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38.956893</c:v>
                </c:pt>
                <c:pt idx="1">
                  <c:v>239.961184</c:v>
                </c:pt>
                <c:pt idx="2">
                  <c:v>240.042749</c:v>
                </c:pt>
                <c:pt idx="3">
                  <c:v>240.532135</c:v>
                </c:pt>
                <c:pt idx="4">
                  <c:v>241.519858</c:v>
                </c:pt>
                <c:pt idx="5">
                  <c:v>242.815625</c:v>
                </c:pt>
                <c:pt idx="6">
                  <c:v>242.822778</c:v>
                </c:pt>
                <c:pt idx="7">
                  <c:v>244.544452</c:v>
                </c:pt>
                <c:pt idx="8">
                  <c:v>246.936447</c:v>
                </c:pt>
                <c:pt idx="9">
                  <c:v>246.488138</c:v>
                </c:pt>
                <c:pt idx="10">
                  <c:v>245.924695</c:v>
                </c:pt>
                <c:pt idx="11">
                  <c:v>244.781493</c:v>
                </c:pt>
                <c:pt idx="12">
                  <c:v>245.141894</c:v>
                </c:pt>
                <c:pt idx="13">
                  <c:v>244.575281</c:v>
                </c:pt>
                <c:pt idx="14">
                  <c:v>245.207515</c:v>
                </c:pt>
                <c:pt idx="15">
                  <c:v>244.24235</c:v>
                </c:pt>
                <c:pt idx="16">
                  <c:v>245.040046</c:v>
                </c:pt>
                <c:pt idx="17">
                  <c:v>244.548176</c:v>
                </c:pt>
                <c:pt idx="18">
                  <c:v>244.753448</c:v>
                </c:pt>
                <c:pt idx="19">
                  <c:v>248.414359</c:v>
                </c:pt>
                <c:pt idx="20">
                  <c:v>252.805671</c:v>
                </c:pt>
                <c:pt idx="21">
                  <c:v>255.251563</c:v>
                </c:pt>
                <c:pt idx="22">
                  <c:v>255.725936</c:v>
                </c:pt>
                <c:pt idx="23">
                  <c:v>259.734658</c:v>
                </c:pt>
                <c:pt idx="24">
                  <c:v>262.70024</c:v>
                </c:pt>
                <c:pt idx="25">
                  <c:v>264.736779</c:v>
                </c:pt>
                <c:pt idx="26">
                  <c:v>265.747352</c:v>
                </c:pt>
                <c:pt idx="27">
                  <c:v>269.633362</c:v>
                </c:pt>
                <c:pt idx="28">
                  <c:v>273.330937</c:v>
                </c:pt>
                <c:pt idx="29">
                  <c:v>276.821153</c:v>
                </c:pt>
                <c:pt idx="30">
                  <c:v>276.331142</c:v>
                </c:pt>
                <c:pt idx="31">
                  <c:v>277.449931</c:v>
                </c:pt>
                <c:pt idx="32">
                  <c:v>280.377764</c:v>
                </c:pt>
                <c:pt idx="33">
                  <c:v>279.221645</c:v>
                </c:pt>
                <c:pt idx="34">
                  <c:v>277.879462</c:v>
                </c:pt>
                <c:pt idx="35">
                  <c:v>277.09601</c:v>
                </c:pt>
                <c:pt idx="36">
                  <c:v>275.665572</c:v>
                </c:pt>
                <c:pt idx="37">
                  <c:v>276.951547</c:v>
                </c:pt>
                <c:pt idx="38">
                  <c:v>278.15193</c:v>
                </c:pt>
                <c:pt idx="39">
                  <c:v>280.314946</c:v>
                </c:pt>
                <c:pt idx="40">
                  <c:v>282.968473</c:v>
                </c:pt>
                <c:pt idx="41">
                  <c:v>284.872519</c:v>
                </c:pt>
                <c:pt idx="42">
                  <c:v>288.267161</c:v>
                </c:pt>
                <c:pt idx="43">
                  <c:v>291.443194</c:v>
                </c:pt>
                <c:pt idx="44">
                  <c:v>293.57441</c:v>
                </c:pt>
                <c:pt idx="45">
                  <c:v>294.645755</c:v>
                </c:pt>
                <c:pt idx="46">
                  <c:v>295.964924</c:v>
                </c:pt>
                <c:pt idx="47">
                  <c:v>298.397026</c:v>
                </c:pt>
                <c:pt idx="48">
                  <c:v>300.501377</c:v>
                </c:pt>
                <c:pt idx="49">
                  <c:v>303.532862</c:v>
                </c:pt>
                <c:pt idx="50">
                  <c:v>306.647301</c:v>
                </c:pt>
                <c:pt idx="51">
                  <c:v>310.863335</c:v>
                </c:pt>
                <c:pt idx="52">
                  <c:v>313.839002</c:v>
                </c:pt>
                <c:pt idx="53">
                  <c:v>317.888239</c:v>
                </c:pt>
                <c:pt idx="54">
                  <c:v>320.830581</c:v>
                </c:pt>
                <c:pt idx="55">
                  <c:v>322.882654</c:v>
                </c:pt>
                <c:pt idx="56">
                  <c:v>326.570218</c:v>
                </c:pt>
                <c:pt idx="57">
                  <c:v>328.127529</c:v>
                </c:pt>
                <c:pt idx="58">
                  <c:v>329.770629</c:v>
                </c:pt>
                <c:pt idx="59">
                  <c:v>333.468297</c:v>
                </c:pt>
                <c:pt idx="60">
                  <c:v>335.883241</c:v>
                </c:pt>
                <c:pt idx="61">
                  <c:v>338.35358</c:v>
                </c:pt>
                <c:pt idx="62">
                  <c:v>341.69368</c:v>
                </c:pt>
                <c:pt idx="63">
                  <c:v>345.245664</c:v>
                </c:pt>
                <c:pt idx="64">
                  <c:v>347.93585</c:v>
                </c:pt>
                <c:pt idx="65">
                  <c:v>350.889607</c:v>
                </c:pt>
                <c:pt idx="66">
                  <c:v>353.837365</c:v>
                </c:pt>
                <c:pt idx="67">
                  <c:v>355.194103</c:v>
                </c:pt>
                <c:pt idx="68">
                  <c:v>357.561325</c:v>
                </c:pt>
                <c:pt idx="69">
                  <c:v>359.852027</c:v>
                </c:pt>
                <c:pt idx="70">
                  <c:v>362.958188</c:v>
                </c:pt>
                <c:pt idx="71">
                  <c:v>366.274033</c:v>
                </c:pt>
                <c:pt idx="72">
                  <c:v>370.080285</c:v>
                </c:pt>
                <c:pt idx="73">
                  <c:v>373.490504</c:v>
                </c:pt>
                <c:pt idx="74">
                  <c:v>376.980372</c:v>
                </c:pt>
                <c:pt idx="75">
                  <c:v>380.720539</c:v>
                </c:pt>
                <c:pt idx="76">
                  <c:v>385.28942</c:v>
                </c:pt>
                <c:pt idx="77">
                  <c:v>389.47712</c:v>
                </c:pt>
                <c:pt idx="78">
                  <c:v>392.956587</c:v>
                </c:pt>
                <c:pt idx="79">
                  <c:v>394.877773</c:v>
                </c:pt>
                <c:pt idx="80">
                  <c:v>398.159253</c:v>
                </c:pt>
                <c:pt idx="81">
                  <c:v>401.425006</c:v>
                </c:pt>
                <c:pt idx="82">
                  <c:v>404.330528</c:v>
                </c:pt>
                <c:pt idx="83">
                  <c:v>405.703416</c:v>
                </c:pt>
                <c:pt idx="84">
                  <c:v>405.44564</c:v>
                </c:pt>
                <c:pt idx="85">
                  <c:v>406.043124</c:v>
                </c:pt>
                <c:pt idx="86">
                  <c:v>406.132246</c:v>
                </c:pt>
                <c:pt idx="87">
                  <c:v>406.202279</c:v>
                </c:pt>
                <c:pt idx="88">
                  <c:v>407.458975</c:v>
                </c:pt>
                <c:pt idx="89">
                  <c:v>408.761859</c:v>
                </c:pt>
                <c:pt idx="90">
                  <c:v>406.16792</c:v>
                </c:pt>
                <c:pt idx="91">
                  <c:v>403.754923</c:v>
                </c:pt>
                <c:pt idx="92">
                  <c:v>401.979422</c:v>
                </c:pt>
                <c:pt idx="93">
                  <c:v>404.044596</c:v>
                </c:pt>
                <c:pt idx="94">
                  <c:v>406.474943</c:v>
                </c:pt>
                <c:pt idx="95">
                  <c:v>408.601096</c:v>
                </c:pt>
                <c:pt idx="96">
                  <c:v>412.385754</c:v>
                </c:pt>
                <c:pt idx="97">
                  <c:v>416.454832</c:v>
                </c:pt>
                <c:pt idx="98">
                  <c:v>421.999376</c:v>
                </c:pt>
                <c:pt idx="99">
                  <c:v>426.956376</c:v>
                </c:pt>
                <c:pt idx="100">
                  <c:v>431.953688</c:v>
                </c:pt>
                <c:pt idx="101">
                  <c:v>434.487917</c:v>
                </c:pt>
                <c:pt idx="102">
                  <c:v>438.519539</c:v>
                </c:pt>
                <c:pt idx="103">
                  <c:v>441.205077</c:v>
                </c:pt>
                <c:pt idx="104">
                  <c:v>445.136786</c:v>
                </c:pt>
                <c:pt idx="105">
                  <c:v>447.779028</c:v>
                </c:pt>
                <c:pt idx="106">
                  <c:v>448.832652</c:v>
                </c:pt>
                <c:pt idx="107">
                  <c:v>447.779579</c:v>
                </c:pt>
                <c:pt idx="108">
                  <c:v>446.502572</c:v>
                </c:pt>
                <c:pt idx="109">
                  <c:v>445.615483</c:v>
                </c:pt>
                <c:pt idx="110">
                  <c:v>445.721735</c:v>
                </c:pt>
                <c:pt idx="111">
                  <c:v>445.915516</c:v>
                </c:pt>
                <c:pt idx="112">
                  <c:v>444.161057</c:v>
                </c:pt>
                <c:pt idx="113">
                  <c:v>442.046851</c:v>
                </c:pt>
                <c:pt idx="114">
                  <c:v>441.360038</c:v>
                </c:pt>
                <c:pt idx="115">
                  <c:v>441.313319</c:v>
                </c:pt>
                <c:pt idx="116">
                  <c:v>440.47922</c:v>
                </c:pt>
                <c:pt idx="117">
                  <c:v>437.588352</c:v>
                </c:pt>
                <c:pt idx="118">
                  <c:v>434.452256</c:v>
                </c:pt>
                <c:pt idx="119">
                  <c:v>431.873695</c:v>
                </c:pt>
                <c:pt idx="120">
                  <c:v>427.947307</c:v>
                </c:pt>
                <c:pt idx="121">
                  <c:v>423.739255</c:v>
                </c:pt>
                <c:pt idx="122">
                  <c:v>418.757861</c:v>
                </c:pt>
                <c:pt idx="123">
                  <c:v>412.70079</c:v>
                </c:pt>
                <c:pt idx="124">
                  <c:v>406.446012</c:v>
                </c:pt>
                <c:pt idx="125">
                  <c:v>400.55666</c:v>
                </c:pt>
                <c:pt idx="126">
                  <c:v>394.847724</c:v>
                </c:pt>
                <c:pt idx="127">
                  <c:v>390.834447</c:v>
                </c:pt>
                <c:pt idx="128">
                  <c:v>388.14301</c:v>
                </c:pt>
                <c:pt idx="129">
                  <c:v>387.556044</c:v>
                </c:pt>
                <c:pt idx="130">
                  <c:v>386.898488</c:v>
                </c:pt>
                <c:pt idx="131">
                  <c:v>386.298987</c:v>
                </c:pt>
                <c:pt idx="132">
                  <c:v>386.233302</c:v>
                </c:pt>
                <c:pt idx="133">
                  <c:v>385.311003</c:v>
                </c:pt>
                <c:pt idx="134">
                  <c:v>385.604191</c:v>
                </c:pt>
                <c:pt idx="135">
                  <c:v>384.26778</c:v>
                </c:pt>
                <c:pt idx="136">
                  <c:v>382.13792</c:v>
                </c:pt>
                <c:pt idx="137">
                  <c:v>380.500594</c:v>
                </c:pt>
                <c:pt idx="138">
                  <c:v>377.948469</c:v>
                </c:pt>
                <c:pt idx="139">
                  <c:v>375.973192</c:v>
                </c:pt>
                <c:pt idx="140">
                  <c:v>372.710283</c:v>
                </c:pt>
                <c:pt idx="141">
                  <c:v>369.820547</c:v>
                </c:pt>
                <c:pt idx="142">
                  <c:v>368.334566</c:v>
                </c:pt>
                <c:pt idx="143">
                  <c:v>364.990581</c:v>
                </c:pt>
                <c:pt idx="144">
                  <c:v>362.167305</c:v>
                </c:pt>
                <c:pt idx="145">
                  <c:v>359.121098</c:v>
                </c:pt>
                <c:pt idx="146">
                  <c:v>356.273823</c:v>
                </c:pt>
                <c:pt idx="147">
                  <c:v>352.166082</c:v>
                </c:pt>
                <c:pt idx="148">
                  <c:v>347.865597</c:v>
                </c:pt>
                <c:pt idx="149">
                  <c:v>342.472934</c:v>
                </c:pt>
                <c:pt idx="150">
                  <c:v>337.176734</c:v>
                </c:pt>
                <c:pt idx="151">
                  <c:v>332.263378</c:v>
                </c:pt>
                <c:pt idx="152">
                  <c:v>326.819225</c:v>
                </c:pt>
                <c:pt idx="153">
                  <c:v>321.752536</c:v>
                </c:pt>
                <c:pt idx="154">
                  <c:v>315.705923</c:v>
                </c:pt>
                <c:pt idx="155">
                  <c:v>310.751731</c:v>
                </c:pt>
                <c:pt idx="156">
                  <c:v>306.756244</c:v>
                </c:pt>
                <c:pt idx="157">
                  <c:v>302.41115</c:v>
                </c:pt>
                <c:pt idx="158">
                  <c:v>298.438928</c:v>
                </c:pt>
                <c:pt idx="159">
                  <c:v>294.633285</c:v>
                </c:pt>
                <c:pt idx="160">
                  <c:v>292.401644</c:v>
                </c:pt>
                <c:pt idx="161">
                  <c:v>289.218796</c:v>
                </c:pt>
                <c:pt idx="162">
                  <c:v>287.431907</c:v>
                </c:pt>
                <c:pt idx="163">
                  <c:v>286.114987</c:v>
                </c:pt>
                <c:pt idx="164">
                  <c:v>284.475292</c:v>
                </c:pt>
                <c:pt idx="165">
                  <c:v>282.948091</c:v>
                </c:pt>
                <c:pt idx="166">
                  <c:v>280.761808</c:v>
                </c:pt>
                <c:pt idx="167">
                  <c:v>278.818212</c:v>
                </c:pt>
                <c:pt idx="168">
                  <c:v>275.71649</c:v>
                </c:pt>
                <c:pt idx="169">
                  <c:v>272.034403</c:v>
                </c:pt>
                <c:pt idx="170">
                  <c:v>267.750929</c:v>
                </c:pt>
                <c:pt idx="171">
                  <c:v>263.549268</c:v>
                </c:pt>
                <c:pt idx="172">
                  <c:v>259.554017</c:v>
                </c:pt>
                <c:pt idx="173">
                  <c:v>254.974982</c:v>
                </c:pt>
                <c:pt idx="174">
                  <c:v>250.86637</c:v>
                </c:pt>
                <c:pt idx="175">
                  <c:v>246.734701</c:v>
                </c:pt>
                <c:pt idx="176">
                  <c:v>242.682746</c:v>
                </c:pt>
                <c:pt idx="177">
                  <c:v>237.986189</c:v>
                </c:pt>
                <c:pt idx="178">
                  <c:v>234.430293</c:v>
                </c:pt>
                <c:pt idx="179">
                  <c:v>230.505275</c:v>
                </c:pt>
                <c:pt idx="180">
                  <c:v>227.888673</c:v>
                </c:pt>
                <c:pt idx="181">
                  <c:v>224.422987</c:v>
                </c:pt>
                <c:pt idx="182">
                  <c:v>220.948886</c:v>
                </c:pt>
                <c:pt idx="183">
                  <c:v>217.705259</c:v>
                </c:pt>
                <c:pt idx="184">
                  <c:v>215.291379</c:v>
                </c:pt>
                <c:pt idx="185">
                  <c:v>211.801796</c:v>
                </c:pt>
                <c:pt idx="186">
                  <c:v>208.309059</c:v>
                </c:pt>
                <c:pt idx="187">
                  <c:v>204.733789</c:v>
                </c:pt>
                <c:pt idx="188">
                  <c:v>201.736672</c:v>
                </c:pt>
                <c:pt idx="189">
                  <c:v>199.274066</c:v>
                </c:pt>
                <c:pt idx="190">
                  <c:v>195.858905</c:v>
                </c:pt>
                <c:pt idx="191">
                  <c:v>193.02291</c:v>
                </c:pt>
                <c:pt idx="192">
                  <c:v>191.653068</c:v>
                </c:pt>
                <c:pt idx="193">
                  <c:v>190.687005</c:v>
                </c:pt>
                <c:pt idx="194">
                  <c:v>189.036185</c:v>
                </c:pt>
                <c:pt idx="195">
                  <c:v>187.740723</c:v>
                </c:pt>
                <c:pt idx="196">
                  <c:v>186.932262</c:v>
                </c:pt>
                <c:pt idx="197">
                  <c:v>185.104725</c:v>
                </c:pt>
                <c:pt idx="198">
                  <c:v>183.962277</c:v>
                </c:pt>
                <c:pt idx="199">
                  <c:v>180.572208</c:v>
                </c:pt>
                <c:pt idx="200">
                  <c:v>178.119512</c:v>
                </c:pt>
                <c:pt idx="201">
                  <c:v>175.542397</c:v>
                </c:pt>
                <c:pt idx="202">
                  <c:v>172.112165</c:v>
                </c:pt>
                <c:pt idx="203">
                  <c:v>169.521351</c:v>
                </c:pt>
                <c:pt idx="204">
                  <c:v>165.603558</c:v>
                </c:pt>
                <c:pt idx="205">
                  <c:v>162.758947</c:v>
                </c:pt>
                <c:pt idx="206">
                  <c:v>160.719932</c:v>
                </c:pt>
                <c:pt idx="207">
                  <c:v>157.960962</c:v>
                </c:pt>
                <c:pt idx="208">
                  <c:v>155.482615</c:v>
                </c:pt>
                <c:pt idx="209">
                  <c:v>152.901536</c:v>
                </c:pt>
                <c:pt idx="210">
                  <c:v>151.459814</c:v>
                </c:pt>
                <c:pt idx="211">
                  <c:v>149.425621</c:v>
                </c:pt>
                <c:pt idx="212">
                  <c:v>147.831951</c:v>
                </c:pt>
                <c:pt idx="213">
                  <c:v>145.525107</c:v>
                </c:pt>
                <c:pt idx="214">
                  <c:v>143.796081</c:v>
                </c:pt>
                <c:pt idx="215">
                  <c:v>141.742163</c:v>
                </c:pt>
                <c:pt idx="216">
                  <c:v>138.373901</c:v>
                </c:pt>
                <c:pt idx="217">
                  <c:v>135.991621</c:v>
                </c:pt>
                <c:pt idx="218">
                  <c:v>133.174799</c:v>
                </c:pt>
                <c:pt idx="219">
                  <c:v>130.310071</c:v>
                </c:pt>
                <c:pt idx="220">
                  <c:v>128.314482</c:v>
                </c:pt>
                <c:pt idx="221">
                  <c:v>125.845731</c:v>
                </c:pt>
                <c:pt idx="222">
                  <c:v>123.627328</c:v>
                </c:pt>
                <c:pt idx="223">
                  <c:v>121.415528</c:v>
                </c:pt>
                <c:pt idx="224">
                  <c:v>120.276974</c:v>
                </c:pt>
                <c:pt idx="225">
                  <c:v>118.574392</c:v>
                </c:pt>
                <c:pt idx="226">
                  <c:v>117.838772</c:v>
                </c:pt>
                <c:pt idx="227">
                  <c:v>116.752724</c:v>
                </c:pt>
                <c:pt idx="228">
                  <c:v>115.306344</c:v>
                </c:pt>
                <c:pt idx="229">
                  <c:v>114.350346</c:v>
                </c:pt>
                <c:pt idx="230">
                  <c:v>113.293491</c:v>
                </c:pt>
                <c:pt idx="231">
                  <c:v>111.978304</c:v>
                </c:pt>
                <c:pt idx="232">
                  <c:v>110.174137</c:v>
                </c:pt>
                <c:pt idx="233">
                  <c:v>108.836871</c:v>
                </c:pt>
                <c:pt idx="234">
                  <c:v>106.543018</c:v>
                </c:pt>
                <c:pt idx="235">
                  <c:v>104.957149</c:v>
                </c:pt>
                <c:pt idx="236">
                  <c:v>102.751471</c:v>
                </c:pt>
                <c:pt idx="237">
                  <c:v>100.418668</c:v>
                </c:pt>
                <c:pt idx="238">
                  <c:v>98.201388</c:v>
                </c:pt>
                <c:pt idx="239">
                  <c:v>96.082996</c:v>
                </c:pt>
                <c:pt idx="240">
                  <c:v>94.42342</c:v>
                </c:pt>
                <c:pt idx="241">
                  <c:v>93.131649</c:v>
                </c:pt>
                <c:pt idx="242">
                  <c:v>91.825225</c:v>
                </c:pt>
                <c:pt idx="243">
                  <c:v>89.826157</c:v>
                </c:pt>
                <c:pt idx="244">
                  <c:v>89.1108</c:v>
                </c:pt>
                <c:pt idx="245">
                  <c:v>87.932734</c:v>
                </c:pt>
                <c:pt idx="246">
                  <c:v>87.099718</c:v>
                </c:pt>
                <c:pt idx="247">
                  <c:v>86.380655</c:v>
                </c:pt>
                <c:pt idx="248">
                  <c:v>85.209792</c:v>
                </c:pt>
                <c:pt idx="249">
                  <c:v>84.272792</c:v>
                </c:pt>
                <c:pt idx="250">
                  <c:v>83.568282</c:v>
                </c:pt>
                <c:pt idx="251">
                  <c:v>82.525678</c:v>
                </c:pt>
                <c:pt idx="252">
                  <c:v>81.259124</c:v>
                </c:pt>
                <c:pt idx="253">
                  <c:v>80.231141</c:v>
                </c:pt>
                <c:pt idx="254">
                  <c:v>78.71881</c:v>
                </c:pt>
                <c:pt idx="255">
                  <c:v>78.304705</c:v>
                </c:pt>
                <c:pt idx="256">
                  <c:v>77.070614</c:v>
                </c:pt>
                <c:pt idx="257">
                  <c:v>76.436274</c:v>
                </c:pt>
                <c:pt idx="258">
                  <c:v>76.027333</c:v>
                </c:pt>
                <c:pt idx="259">
                  <c:v>75.263842</c:v>
                </c:pt>
                <c:pt idx="260">
                  <c:v>74.631581</c:v>
                </c:pt>
                <c:pt idx="261">
                  <c:v>74.222573</c:v>
                </c:pt>
                <c:pt idx="262">
                  <c:v>73.479394</c:v>
                </c:pt>
                <c:pt idx="263">
                  <c:v>73.29766</c:v>
                </c:pt>
                <c:pt idx="264">
                  <c:v>72.755668</c:v>
                </c:pt>
                <c:pt idx="265">
                  <c:v>71.852027</c:v>
                </c:pt>
                <c:pt idx="266">
                  <c:v>70.465008</c:v>
                </c:pt>
                <c:pt idx="267">
                  <c:v>69.895061</c:v>
                </c:pt>
                <c:pt idx="268">
                  <c:v>68.957918</c:v>
                </c:pt>
                <c:pt idx="269">
                  <c:v>68.503714</c:v>
                </c:pt>
                <c:pt idx="270">
                  <c:v>68.033046</c:v>
                </c:pt>
                <c:pt idx="271">
                  <c:v>67.560672</c:v>
                </c:pt>
                <c:pt idx="272">
                  <c:v>66.95828</c:v>
                </c:pt>
                <c:pt idx="273">
                  <c:v>66.121127</c:v>
                </c:pt>
                <c:pt idx="274">
                  <c:v>65.269479</c:v>
                </c:pt>
                <c:pt idx="275">
                  <c:v>65.379629</c:v>
                </c:pt>
                <c:pt idx="276">
                  <c:v>64.056379</c:v>
                </c:pt>
                <c:pt idx="277">
                  <c:v>63.314198</c:v>
                </c:pt>
                <c:pt idx="278">
                  <c:v>62.711604</c:v>
                </c:pt>
                <c:pt idx="279">
                  <c:v>63.417759</c:v>
                </c:pt>
                <c:pt idx="280">
                  <c:v>62.831568</c:v>
                </c:pt>
                <c:pt idx="281">
                  <c:v>62.823805</c:v>
                </c:pt>
                <c:pt idx="282">
                  <c:v>63.060533</c:v>
                </c:pt>
                <c:pt idx="283">
                  <c:v>62.707426</c:v>
                </c:pt>
                <c:pt idx="284">
                  <c:v>63.186529</c:v>
                </c:pt>
                <c:pt idx="285">
                  <c:v>62.394964</c:v>
                </c:pt>
                <c:pt idx="286">
                  <c:v>62.892636</c:v>
                </c:pt>
                <c:pt idx="287">
                  <c:v>63.288471</c:v>
                </c:pt>
                <c:pt idx="288">
                  <c:v>62.726657</c:v>
                </c:pt>
                <c:pt idx="289">
                  <c:v>62.416584</c:v>
                </c:pt>
                <c:pt idx="290">
                  <c:v>62.802333</c:v>
                </c:pt>
                <c:pt idx="291">
                  <c:v>61.906092</c:v>
                </c:pt>
                <c:pt idx="292">
                  <c:v>62.434118</c:v>
                </c:pt>
                <c:pt idx="293">
                  <c:v>62.338898</c:v>
                </c:pt>
                <c:pt idx="294">
                  <c:v>62.971397</c:v>
                </c:pt>
                <c:pt idx="295">
                  <c:v>62.636625</c:v>
                </c:pt>
                <c:pt idx="296">
                  <c:v>63.132953</c:v>
                </c:pt>
                <c:pt idx="297">
                  <c:v>63.498519</c:v>
                </c:pt>
                <c:pt idx="298">
                  <c:v>63.513412</c:v>
                </c:pt>
                <c:pt idx="299">
                  <c:v>63.8726</c:v>
                </c:pt>
                <c:pt idx="300">
                  <c:v>64.10347</c:v>
                </c:pt>
                <c:pt idx="301">
                  <c:v>64.220104</c:v>
                </c:pt>
                <c:pt idx="302">
                  <c:v>63.875699</c:v>
                </c:pt>
                <c:pt idx="303">
                  <c:v>64.477414</c:v>
                </c:pt>
                <c:pt idx="304">
                  <c:v>65.67053</c:v>
                </c:pt>
                <c:pt idx="305">
                  <c:v>66.03782</c:v>
                </c:pt>
                <c:pt idx="306">
                  <c:v>66.510622</c:v>
                </c:pt>
                <c:pt idx="307">
                  <c:v>67.112769</c:v>
                </c:pt>
                <c:pt idx="308">
                  <c:v>67.598111</c:v>
                </c:pt>
                <c:pt idx="309">
                  <c:v>69.043311</c:v>
                </c:pt>
                <c:pt idx="310">
                  <c:v>69.78011</c:v>
                </c:pt>
                <c:pt idx="311">
                  <c:v>70.393539</c:v>
                </c:pt>
                <c:pt idx="312">
                  <c:v>71.73857</c:v>
                </c:pt>
                <c:pt idx="313">
                  <c:v>72.977789</c:v>
                </c:pt>
                <c:pt idx="314">
                  <c:v>73.270266</c:v>
                </c:pt>
                <c:pt idx="315">
                  <c:v>73.925457</c:v>
                </c:pt>
                <c:pt idx="316">
                  <c:v>75.161275</c:v>
                </c:pt>
                <c:pt idx="317">
                  <c:v>76.031615</c:v>
                </c:pt>
                <c:pt idx="318">
                  <c:v>77.264608</c:v>
                </c:pt>
                <c:pt idx="319">
                  <c:v>78.86727</c:v>
                </c:pt>
                <c:pt idx="320">
                  <c:v>80.337803</c:v>
                </c:pt>
                <c:pt idx="321">
                  <c:v>81.569014</c:v>
                </c:pt>
                <c:pt idx="322">
                  <c:v>82.919463</c:v>
                </c:pt>
                <c:pt idx="323">
                  <c:v>84.511099</c:v>
                </c:pt>
                <c:pt idx="324">
                  <c:v>87.168481</c:v>
                </c:pt>
                <c:pt idx="325">
                  <c:v>87.554029</c:v>
                </c:pt>
                <c:pt idx="326">
                  <c:v>89.008758</c:v>
                </c:pt>
                <c:pt idx="327">
                  <c:v>89.989422</c:v>
                </c:pt>
                <c:pt idx="328">
                  <c:v>91.553543</c:v>
                </c:pt>
                <c:pt idx="329">
                  <c:v>93.818314</c:v>
                </c:pt>
                <c:pt idx="330">
                  <c:v>95.983525</c:v>
                </c:pt>
                <c:pt idx="331">
                  <c:v>97.659494</c:v>
                </c:pt>
                <c:pt idx="332">
                  <c:v>99.3598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4.677233</c:v>
                </c:pt>
                <c:pt idx="1">
                  <c:v>5.906016</c:v>
                </c:pt>
                <c:pt idx="2">
                  <c:v>7.847239</c:v>
                </c:pt>
                <c:pt idx="3">
                  <c:v>12.455163</c:v>
                </c:pt>
                <c:pt idx="4">
                  <c:v>16.898007</c:v>
                </c:pt>
                <c:pt idx="5">
                  <c:v>21.324208</c:v>
                </c:pt>
                <c:pt idx="6">
                  <c:v>26.643943</c:v>
                </c:pt>
                <c:pt idx="7">
                  <c:v>32.163704</c:v>
                </c:pt>
                <c:pt idx="8">
                  <c:v>38.473864</c:v>
                </c:pt>
                <c:pt idx="9">
                  <c:v>46.040168</c:v>
                </c:pt>
                <c:pt idx="10">
                  <c:v>54.74908</c:v>
                </c:pt>
                <c:pt idx="11">
                  <c:v>62.928739</c:v>
                </c:pt>
                <c:pt idx="12">
                  <c:v>70.797628</c:v>
                </c:pt>
                <c:pt idx="13">
                  <c:v>78.072879</c:v>
                </c:pt>
                <c:pt idx="14">
                  <c:v>85.454203</c:v>
                </c:pt>
                <c:pt idx="15">
                  <c:v>93.351613</c:v>
                </c:pt>
                <c:pt idx="16">
                  <c:v>102.07624</c:v>
                </c:pt>
                <c:pt idx="17">
                  <c:v>110.168782</c:v>
                </c:pt>
                <c:pt idx="18">
                  <c:v>118.793297</c:v>
                </c:pt>
                <c:pt idx="19">
                  <c:v>126.368383</c:v>
                </c:pt>
                <c:pt idx="20">
                  <c:v>130.530802</c:v>
                </c:pt>
                <c:pt idx="21">
                  <c:v>133.324753</c:v>
                </c:pt>
                <c:pt idx="22">
                  <c:v>137.055673</c:v>
                </c:pt>
                <c:pt idx="23">
                  <c:v>138.231399</c:v>
                </c:pt>
                <c:pt idx="24">
                  <c:v>136.921222</c:v>
                </c:pt>
                <c:pt idx="25">
                  <c:v>136.657085</c:v>
                </c:pt>
                <c:pt idx="26">
                  <c:v>136.626337</c:v>
                </c:pt>
                <c:pt idx="27">
                  <c:v>136.600225</c:v>
                </c:pt>
                <c:pt idx="28">
                  <c:v>137.676433</c:v>
                </c:pt>
                <c:pt idx="29">
                  <c:v>141.03689</c:v>
                </c:pt>
                <c:pt idx="30">
                  <c:v>145.518052</c:v>
                </c:pt>
                <c:pt idx="31">
                  <c:v>150.941321</c:v>
                </c:pt>
                <c:pt idx="32">
                  <c:v>157.859021</c:v>
                </c:pt>
                <c:pt idx="33">
                  <c:v>166.975067</c:v>
                </c:pt>
                <c:pt idx="34">
                  <c:v>177.716652</c:v>
                </c:pt>
                <c:pt idx="35">
                  <c:v>188.50316</c:v>
                </c:pt>
                <c:pt idx="36">
                  <c:v>199.166217</c:v>
                </c:pt>
                <c:pt idx="37">
                  <c:v>210.861013</c:v>
                </c:pt>
                <c:pt idx="38">
                  <c:v>223.871391</c:v>
                </c:pt>
                <c:pt idx="39">
                  <c:v>238.600522</c:v>
                </c:pt>
                <c:pt idx="40">
                  <c:v>254.002471</c:v>
                </c:pt>
                <c:pt idx="41">
                  <c:v>269.852424</c:v>
                </c:pt>
                <c:pt idx="42">
                  <c:v>286.865217</c:v>
                </c:pt>
                <c:pt idx="43">
                  <c:v>304.265714</c:v>
                </c:pt>
                <c:pt idx="44">
                  <c:v>321.963364</c:v>
                </c:pt>
                <c:pt idx="45">
                  <c:v>338.691237</c:v>
                </c:pt>
                <c:pt idx="46">
                  <c:v>354.283899</c:v>
                </c:pt>
                <c:pt idx="47">
                  <c:v>367.480466</c:v>
                </c:pt>
                <c:pt idx="48">
                  <c:v>378.324635</c:v>
                </c:pt>
                <c:pt idx="49">
                  <c:v>385.799898</c:v>
                </c:pt>
                <c:pt idx="50">
                  <c:v>389.602951</c:v>
                </c:pt>
                <c:pt idx="51">
                  <c:v>391.302883</c:v>
                </c:pt>
                <c:pt idx="52">
                  <c:v>392.004605</c:v>
                </c:pt>
                <c:pt idx="53">
                  <c:v>391.525407</c:v>
                </c:pt>
                <c:pt idx="54">
                  <c:v>391.01034</c:v>
                </c:pt>
                <c:pt idx="55">
                  <c:v>391.972476</c:v>
                </c:pt>
                <c:pt idx="56">
                  <c:v>393.630447</c:v>
                </c:pt>
                <c:pt idx="57">
                  <c:v>397.09627</c:v>
                </c:pt>
                <c:pt idx="58">
                  <c:v>403.319356</c:v>
                </c:pt>
                <c:pt idx="59">
                  <c:v>411.494905</c:v>
                </c:pt>
                <c:pt idx="60">
                  <c:v>421.752089</c:v>
                </c:pt>
                <c:pt idx="61">
                  <c:v>434.131392</c:v>
                </c:pt>
                <c:pt idx="62">
                  <c:v>448.200578</c:v>
                </c:pt>
                <c:pt idx="63">
                  <c:v>462.991803</c:v>
                </c:pt>
                <c:pt idx="64">
                  <c:v>479.476413</c:v>
                </c:pt>
                <c:pt idx="65">
                  <c:v>496.129963</c:v>
                </c:pt>
                <c:pt idx="66">
                  <c:v>511.764362</c:v>
                </c:pt>
                <c:pt idx="67">
                  <c:v>526.081869</c:v>
                </c:pt>
                <c:pt idx="68">
                  <c:v>537.93771</c:v>
                </c:pt>
                <c:pt idx="69">
                  <c:v>546.983093</c:v>
                </c:pt>
                <c:pt idx="70">
                  <c:v>552.500264</c:v>
                </c:pt>
                <c:pt idx="71">
                  <c:v>555.253855</c:v>
                </c:pt>
                <c:pt idx="72">
                  <c:v>555.396014</c:v>
                </c:pt>
                <c:pt idx="73">
                  <c:v>553.541995</c:v>
                </c:pt>
                <c:pt idx="74">
                  <c:v>550.405554</c:v>
                </c:pt>
                <c:pt idx="75">
                  <c:v>547.563068</c:v>
                </c:pt>
                <c:pt idx="76">
                  <c:v>545.28818</c:v>
                </c:pt>
                <c:pt idx="77">
                  <c:v>544.241306</c:v>
                </c:pt>
                <c:pt idx="78">
                  <c:v>544.347422</c:v>
                </c:pt>
                <c:pt idx="79">
                  <c:v>546.564656</c:v>
                </c:pt>
                <c:pt idx="80">
                  <c:v>550.142662</c:v>
                </c:pt>
                <c:pt idx="81">
                  <c:v>555.188959</c:v>
                </c:pt>
                <c:pt idx="82">
                  <c:v>561.555468</c:v>
                </c:pt>
                <c:pt idx="83">
                  <c:v>569.502882</c:v>
                </c:pt>
                <c:pt idx="84">
                  <c:v>578.885821</c:v>
                </c:pt>
                <c:pt idx="85">
                  <c:v>588.994675</c:v>
                </c:pt>
                <c:pt idx="86">
                  <c:v>600.364637</c:v>
                </c:pt>
                <c:pt idx="87">
                  <c:v>612.971854</c:v>
                </c:pt>
                <c:pt idx="88">
                  <c:v>627.175704</c:v>
                </c:pt>
                <c:pt idx="89">
                  <c:v>641.367722</c:v>
                </c:pt>
                <c:pt idx="90">
                  <c:v>656.151837</c:v>
                </c:pt>
                <c:pt idx="91">
                  <c:v>670.639447</c:v>
                </c:pt>
                <c:pt idx="92">
                  <c:v>684.745516</c:v>
                </c:pt>
                <c:pt idx="93">
                  <c:v>698.209382</c:v>
                </c:pt>
                <c:pt idx="94">
                  <c:v>710.781892</c:v>
                </c:pt>
                <c:pt idx="95">
                  <c:v>721.864191</c:v>
                </c:pt>
                <c:pt idx="96">
                  <c:v>731.177912</c:v>
                </c:pt>
                <c:pt idx="97">
                  <c:v>738.203237</c:v>
                </c:pt>
                <c:pt idx="98">
                  <c:v>742.90166</c:v>
                </c:pt>
                <c:pt idx="99">
                  <c:v>745.704769</c:v>
                </c:pt>
                <c:pt idx="100">
                  <c:v>745.41376</c:v>
                </c:pt>
                <c:pt idx="101">
                  <c:v>743.114063</c:v>
                </c:pt>
                <c:pt idx="102">
                  <c:v>737.164749</c:v>
                </c:pt>
                <c:pt idx="103">
                  <c:v>729.510485</c:v>
                </c:pt>
                <c:pt idx="104">
                  <c:v>719.340247</c:v>
                </c:pt>
                <c:pt idx="105">
                  <c:v>706.871899</c:v>
                </c:pt>
                <c:pt idx="106">
                  <c:v>692.94402</c:v>
                </c:pt>
                <c:pt idx="107">
                  <c:v>676.56504</c:v>
                </c:pt>
                <c:pt idx="108">
                  <c:v>659.815926</c:v>
                </c:pt>
                <c:pt idx="109">
                  <c:v>642.455718</c:v>
                </c:pt>
                <c:pt idx="110">
                  <c:v>625.004206</c:v>
                </c:pt>
                <c:pt idx="111">
                  <c:v>607.892562</c:v>
                </c:pt>
                <c:pt idx="112">
                  <c:v>592.376995</c:v>
                </c:pt>
                <c:pt idx="113">
                  <c:v>578.17395</c:v>
                </c:pt>
                <c:pt idx="114">
                  <c:v>565.910825</c:v>
                </c:pt>
                <c:pt idx="115">
                  <c:v>556.815634</c:v>
                </c:pt>
                <c:pt idx="116">
                  <c:v>550.431993</c:v>
                </c:pt>
                <c:pt idx="117">
                  <c:v>546.149402</c:v>
                </c:pt>
                <c:pt idx="118">
                  <c:v>545.778814</c:v>
                </c:pt>
                <c:pt idx="119">
                  <c:v>547.817702</c:v>
                </c:pt>
                <c:pt idx="120">
                  <c:v>552.643465</c:v>
                </c:pt>
                <c:pt idx="121">
                  <c:v>559.897298</c:v>
                </c:pt>
                <c:pt idx="122">
                  <c:v>569.424074</c:v>
                </c:pt>
                <c:pt idx="123">
                  <c:v>580.495686</c:v>
                </c:pt>
                <c:pt idx="124">
                  <c:v>592.911547</c:v>
                </c:pt>
                <c:pt idx="125">
                  <c:v>605.759787</c:v>
                </c:pt>
                <c:pt idx="126">
                  <c:v>618.674165</c:v>
                </c:pt>
                <c:pt idx="127">
                  <c:v>629.612679</c:v>
                </c:pt>
                <c:pt idx="128">
                  <c:v>638.787914</c:v>
                </c:pt>
                <c:pt idx="129">
                  <c:v>645.074689</c:v>
                </c:pt>
                <c:pt idx="130">
                  <c:v>648.875365</c:v>
                </c:pt>
                <c:pt idx="131">
                  <c:v>649.021639</c:v>
                </c:pt>
                <c:pt idx="132">
                  <c:v>645.805194</c:v>
                </c:pt>
                <c:pt idx="133">
                  <c:v>639.154698</c:v>
                </c:pt>
                <c:pt idx="134">
                  <c:v>629.57523</c:v>
                </c:pt>
                <c:pt idx="135">
                  <c:v>617.83239</c:v>
                </c:pt>
                <c:pt idx="136">
                  <c:v>603.400613</c:v>
                </c:pt>
                <c:pt idx="137">
                  <c:v>588.035389</c:v>
                </c:pt>
                <c:pt idx="138">
                  <c:v>571.601124</c:v>
                </c:pt>
                <c:pt idx="139">
                  <c:v>553.945808</c:v>
                </c:pt>
                <c:pt idx="140">
                  <c:v>537.028937</c:v>
                </c:pt>
                <c:pt idx="141">
                  <c:v>520.737652</c:v>
                </c:pt>
                <c:pt idx="142">
                  <c:v>505.512033</c:v>
                </c:pt>
                <c:pt idx="143">
                  <c:v>492.137072</c:v>
                </c:pt>
                <c:pt idx="144">
                  <c:v>480.869203</c:v>
                </c:pt>
                <c:pt idx="145">
                  <c:v>471.746993</c:v>
                </c:pt>
                <c:pt idx="146">
                  <c:v>464.951803</c:v>
                </c:pt>
                <c:pt idx="147">
                  <c:v>461.09538</c:v>
                </c:pt>
                <c:pt idx="148">
                  <c:v>459.542819</c:v>
                </c:pt>
                <c:pt idx="149">
                  <c:v>460.215703</c:v>
                </c:pt>
                <c:pt idx="150">
                  <c:v>462.271607</c:v>
                </c:pt>
                <c:pt idx="151">
                  <c:v>465.738312</c:v>
                </c:pt>
                <c:pt idx="152">
                  <c:v>470.199519</c:v>
                </c:pt>
                <c:pt idx="153">
                  <c:v>474.695232</c:v>
                </c:pt>
                <c:pt idx="154">
                  <c:v>479.357069</c:v>
                </c:pt>
                <c:pt idx="155">
                  <c:v>483.190107</c:v>
                </c:pt>
                <c:pt idx="156">
                  <c:v>486.619962</c:v>
                </c:pt>
                <c:pt idx="157">
                  <c:v>489.034298</c:v>
                </c:pt>
                <c:pt idx="158">
                  <c:v>490.105431</c:v>
                </c:pt>
                <c:pt idx="159">
                  <c:v>490.140328</c:v>
                </c:pt>
                <c:pt idx="160">
                  <c:v>488.114092</c:v>
                </c:pt>
                <c:pt idx="161">
                  <c:v>484.41987</c:v>
                </c:pt>
                <c:pt idx="162">
                  <c:v>478.491923</c:v>
                </c:pt>
                <c:pt idx="163">
                  <c:v>471.415769</c:v>
                </c:pt>
                <c:pt idx="164">
                  <c:v>461.941619</c:v>
                </c:pt>
                <c:pt idx="165">
                  <c:v>451.376957</c:v>
                </c:pt>
                <c:pt idx="166">
                  <c:v>439.790281</c:v>
                </c:pt>
                <c:pt idx="167">
                  <c:v>427.465139</c:v>
                </c:pt>
                <c:pt idx="168">
                  <c:v>414.610294</c:v>
                </c:pt>
                <c:pt idx="169">
                  <c:v>401.679569</c:v>
                </c:pt>
                <c:pt idx="170">
                  <c:v>389.652727</c:v>
                </c:pt>
                <c:pt idx="171">
                  <c:v>377.799232</c:v>
                </c:pt>
                <c:pt idx="172">
                  <c:v>367.371917</c:v>
                </c:pt>
                <c:pt idx="173">
                  <c:v>358.110131</c:v>
                </c:pt>
                <c:pt idx="174">
                  <c:v>349.930306</c:v>
                </c:pt>
                <c:pt idx="175">
                  <c:v>342.958968</c:v>
                </c:pt>
                <c:pt idx="176">
                  <c:v>337.45888</c:v>
                </c:pt>
                <c:pt idx="177">
                  <c:v>334.261678</c:v>
                </c:pt>
                <c:pt idx="178">
                  <c:v>332.621803</c:v>
                </c:pt>
                <c:pt idx="179">
                  <c:v>332.003771</c:v>
                </c:pt>
                <c:pt idx="180">
                  <c:v>332.453233</c:v>
                </c:pt>
                <c:pt idx="181">
                  <c:v>334.116111</c:v>
                </c:pt>
                <c:pt idx="182">
                  <c:v>336.215408</c:v>
                </c:pt>
                <c:pt idx="183">
                  <c:v>339.328421</c:v>
                </c:pt>
                <c:pt idx="184">
                  <c:v>341.845782</c:v>
                </c:pt>
                <c:pt idx="185">
                  <c:v>343.951668</c:v>
                </c:pt>
                <c:pt idx="186">
                  <c:v>345.433123</c:v>
                </c:pt>
                <c:pt idx="187">
                  <c:v>347.045194</c:v>
                </c:pt>
                <c:pt idx="188">
                  <c:v>347.579987</c:v>
                </c:pt>
                <c:pt idx="189">
                  <c:v>346.975094</c:v>
                </c:pt>
                <c:pt idx="190">
                  <c:v>345.154897</c:v>
                </c:pt>
                <c:pt idx="191">
                  <c:v>343.031295</c:v>
                </c:pt>
                <c:pt idx="192">
                  <c:v>338.923497</c:v>
                </c:pt>
                <c:pt idx="193">
                  <c:v>333.65585</c:v>
                </c:pt>
                <c:pt idx="194">
                  <c:v>327.313939</c:v>
                </c:pt>
                <c:pt idx="195">
                  <c:v>320.554161</c:v>
                </c:pt>
                <c:pt idx="196">
                  <c:v>312.370802</c:v>
                </c:pt>
                <c:pt idx="197">
                  <c:v>303.457523</c:v>
                </c:pt>
                <c:pt idx="198">
                  <c:v>294.088896</c:v>
                </c:pt>
                <c:pt idx="199">
                  <c:v>284.583848</c:v>
                </c:pt>
                <c:pt idx="200">
                  <c:v>274.986478</c:v>
                </c:pt>
                <c:pt idx="201">
                  <c:v>265.553476</c:v>
                </c:pt>
                <c:pt idx="202">
                  <c:v>256.970183</c:v>
                </c:pt>
                <c:pt idx="203">
                  <c:v>248.838816</c:v>
                </c:pt>
                <c:pt idx="204">
                  <c:v>241.835638</c:v>
                </c:pt>
                <c:pt idx="205">
                  <c:v>235.841146</c:v>
                </c:pt>
                <c:pt idx="206">
                  <c:v>230.5144</c:v>
                </c:pt>
                <c:pt idx="207">
                  <c:v>227.03714</c:v>
                </c:pt>
                <c:pt idx="208">
                  <c:v>225.085953</c:v>
                </c:pt>
                <c:pt idx="209">
                  <c:v>223.730032</c:v>
                </c:pt>
                <c:pt idx="210">
                  <c:v>223.729749</c:v>
                </c:pt>
                <c:pt idx="211">
                  <c:v>224.501422</c:v>
                </c:pt>
                <c:pt idx="212">
                  <c:v>226.007249</c:v>
                </c:pt>
                <c:pt idx="213">
                  <c:v>227.737307</c:v>
                </c:pt>
                <c:pt idx="214">
                  <c:v>229.235003</c:v>
                </c:pt>
                <c:pt idx="215">
                  <c:v>230.647823</c:v>
                </c:pt>
                <c:pt idx="216">
                  <c:v>231.775598</c:v>
                </c:pt>
                <c:pt idx="217">
                  <c:v>232.231086</c:v>
                </c:pt>
                <c:pt idx="218">
                  <c:v>231.666257</c:v>
                </c:pt>
                <c:pt idx="219">
                  <c:v>230.527811</c:v>
                </c:pt>
                <c:pt idx="220">
                  <c:v>228.199618</c:v>
                </c:pt>
                <c:pt idx="221">
                  <c:v>225.548927</c:v>
                </c:pt>
                <c:pt idx="222">
                  <c:v>221.871486</c:v>
                </c:pt>
                <c:pt idx="223">
                  <c:v>217.734797</c:v>
                </c:pt>
                <c:pt idx="224">
                  <c:v>212.870406</c:v>
                </c:pt>
                <c:pt idx="225">
                  <c:v>207.861859</c:v>
                </c:pt>
                <c:pt idx="226">
                  <c:v>202.220173</c:v>
                </c:pt>
                <c:pt idx="227">
                  <c:v>196.124654</c:v>
                </c:pt>
                <c:pt idx="228">
                  <c:v>190.261951</c:v>
                </c:pt>
                <c:pt idx="229">
                  <c:v>184.331944</c:v>
                </c:pt>
                <c:pt idx="230">
                  <c:v>178.342658</c:v>
                </c:pt>
                <c:pt idx="231">
                  <c:v>172.348382</c:v>
                </c:pt>
                <c:pt idx="232">
                  <c:v>167.048962</c:v>
                </c:pt>
                <c:pt idx="233">
                  <c:v>161.900467</c:v>
                </c:pt>
                <c:pt idx="234">
                  <c:v>157.18347</c:v>
                </c:pt>
                <c:pt idx="235">
                  <c:v>153.461063</c:v>
                </c:pt>
                <c:pt idx="236">
                  <c:v>150.227536</c:v>
                </c:pt>
                <c:pt idx="237">
                  <c:v>148.127272</c:v>
                </c:pt>
                <c:pt idx="238">
                  <c:v>146.680647</c:v>
                </c:pt>
                <c:pt idx="239">
                  <c:v>145.93999</c:v>
                </c:pt>
                <c:pt idx="240">
                  <c:v>145.644378</c:v>
                </c:pt>
                <c:pt idx="241">
                  <c:v>145.707817</c:v>
                </c:pt>
                <c:pt idx="242">
                  <c:v>146.328256</c:v>
                </c:pt>
                <c:pt idx="243">
                  <c:v>147.071589</c:v>
                </c:pt>
                <c:pt idx="244">
                  <c:v>148.140125</c:v>
                </c:pt>
                <c:pt idx="245">
                  <c:v>148.977907</c:v>
                </c:pt>
                <c:pt idx="246">
                  <c:v>149.626758</c:v>
                </c:pt>
                <c:pt idx="247">
                  <c:v>150.474722</c:v>
                </c:pt>
                <c:pt idx="248">
                  <c:v>150.441076</c:v>
                </c:pt>
                <c:pt idx="249">
                  <c:v>150.221348</c:v>
                </c:pt>
                <c:pt idx="250">
                  <c:v>149.532015</c:v>
                </c:pt>
                <c:pt idx="251">
                  <c:v>148.574845</c:v>
                </c:pt>
                <c:pt idx="252">
                  <c:v>146.508893</c:v>
                </c:pt>
                <c:pt idx="253">
                  <c:v>144.089312</c:v>
                </c:pt>
                <c:pt idx="254">
                  <c:v>140.881017</c:v>
                </c:pt>
                <c:pt idx="255">
                  <c:v>137.60666</c:v>
                </c:pt>
                <c:pt idx="256">
                  <c:v>133.962901</c:v>
                </c:pt>
                <c:pt idx="257">
                  <c:v>130.004171</c:v>
                </c:pt>
                <c:pt idx="258">
                  <c:v>125.294202</c:v>
                </c:pt>
                <c:pt idx="259">
                  <c:v>120.940828</c:v>
                </c:pt>
                <c:pt idx="260">
                  <c:v>116.266128</c:v>
                </c:pt>
                <c:pt idx="261">
                  <c:v>112.140555</c:v>
                </c:pt>
                <c:pt idx="262">
                  <c:v>107.924211</c:v>
                </c:pt>
                <c:pt idx="263">
                  <c:v>104.239771</c:v>
                </c:pt>
                <c:pt idx="264">
                  <c:v>101.00554</c:v>
                </c:pt>
                <c:pt idx="265">
                  <c:v>98.255344</c:v>
                </c:pt>
                <c:pt idx="266">
                  <c:v>96.282171</c:v>
                </c:pt>
                <c:pt idx="267">
                  <c:v>94.687424</c:v>
                </c:pt>
                <c:pt idx="268">
                  <c:v>94.163323</c:v>
                </c:pt>
                <c:pt idx="269">
                  <c:v>93.682654</c:v>
                </c:pt>
                <c:pt idx="270">
                  <c:v>93.701181</c:v>
                </c:pt>
                <c:pt idx="271">
                  <c:v>94.163344</c:v>
                </c:pt>
                <c:pt idx="272">
                  <c:v>95.406574</c:v>
                </c:pt>
                <c:pt idx="273">
                  <c:v>96.628386</c:v>
                </c:pt>
                <c:pt idx="274">
                  <c:v>98.191526</c:v>
                </c:pt>
                <c:pt idx="275">
                  <c:v>99.995281</c:v>
                </c:pt>
                <c:pt idx="276">
                  <c:v>101.682698</c:v>
                </c:pt>
                <c:pt idx="277">
                  <c:v>103.56141</c:v>
                </c:pt>
                <c:pt idx="278">
                  <c:v>104.623972</c:v>
                </c:pt>
                <c:pt idx="279">
                  <c:v>105.456268</c:v>
                </c:pt>
                <c:pt idx="280">
                  <c:v>106.017201</c:v>
                </c:pt>
                <c:pt idx="281">
                  <c:v>106.58257</c:v>
                </c:pt>
                <c:pt idx="282">
                  <c:v>106.491229</c:v>
                </c:pt>
                <c:pt idx="283">
                  <c:v>106.061813</c:v>
                </c:pt>
                <c:pt idx="284">
                  <c:v>105.122252</c:v>
                </c:pt>
                <c:pt idx="285">
                  <c:v>103.60058</c:v>
                </c:pt>
                <c:pt idx="286">
                  <c:v>102.200872</c:v>
                </c:pt>
                <c:pt idx="287">
                  <c:v>100.402342</c:v>
                </c:pt>
                <c:pt idx="288">
                  <c:v>98.445977</c:v>
                </c:pt>
                <c:pt idx="289">
                  <c:v>96.56673</c:v>
                </c:pt>
                <c:pt idx="290">
                  <c:v>94.291928</c:v>
                </c:pt>
                <c:pt idx="291">
                  <c:v>92.010929</c:v>
                </c:pt>
                <c:pt idx="292">
                  <c:v>90.173303</c:v>
                </c:pt>
                <c:pt idx="293">
                  <c:v>88.845829</c:v>
                </c:pt>
                <c:pt idx="294">
                  <c:v>87.543264</c:v>
                </c:pt>
                <c:pt idx="295">
                  <c:v>86.677004</c:v>
                </c:pt>
                <c:pt idx="296">
                  <c:v>86.466939</c:v>
                </c:pt>
                <c:pt idx="297">
                  <c:v>86.043651</c:v>
                </c:pt>
                <c:pt idx="298">
                  <c:v>86.213346</c:v>
                </c:pt>
                <c:pt idx="299">
                  <c:v>86.737363</c:v>
                </c:pt>
                <c:pt idx="300">
                  <c:v>87.575294</c:v>
                </c:pt>
                <c:pt idx="301">
                  <c:v>88.358194</c:v>
                </c:pt>
                <c:pt idx="302">
                  <c:v>88.651552</c:v>
                </c:pt>
                <c:pt idx="303">
                  <c:v>89.323927</c:v>
                </c:pt>
                <c:pt idx="304">
                  <c:v>90.213655</c:v>
                </c:pt>
                <c:pt idx="305">
                  <c:v>90.683342</c:v>
                </c:pt>
                <c:pt idx="306">
                  <c:v>90.944154</c:v>
                </c:pt>
                <c:pt idx="307">
                  <c:v>91.239988</c:v>
                </c:pt>
                <c:pt idx="308">
                  <c:v>91.386104</c:v>
                </c:pt>
                <c:pt idx="309">
                  <c:v>91.050597</c:v>
                </c:pt>
                <c:pt idx="310">
                  <c:v>90.761615</c:v>
                </c:pt>
                <c:pt idx="311">
                  <c:v>90.103511</c:v>
                </c:pt>
                <c:pt idx="312">
                  <c:v>89.137062</c:v>
                </c:pt>
                <c:pt idx="313">
                  <c:v>87.684777</c:v>
                </c:pt>
                <c:pt idx="314">
                  <c:v>86.009007</c:v>
                </c:pt>
                <c:pt idx="315">
                  <c:v>83.976993</c:v>
                </c:pt>
                <c:pt idx="316">
                  <c:v>81.83937</c:v>
                </c:pt>
                <c:pt idx="317">
                  <c:v>79.257643</c:v>
                </c:pt>
                <c:pt idx="318">
                  <c:v>76.784236</c:v>
                </c:pt>
                <c:pt idx="319">
                  <c:v>73.537786</c:v>
                </c:pt>
                <c:pt idx="320">
                  <c:v>71.001949</c:v>
                </c:pt>
                <c:pt idx="321">
                  <c:v>68.291773</c:v>
                </c:pt>
                <c:pt idx="322">
                  <c:v>66.054506</c:v>
                </c:pt>
                <c:pt idx="323">
                  <c:v>64.027992</c:v>
                </c:pt>
                <c:pt idx="324">
                  <c:v>62.673697</c:v>
                </c:pt>
                <c:pt idx="325">
                  <c:v>61.36703</c:v>
                </c:pt>
                <c:pt idx="326">
                  <c:v>60.082573</c:v>
                </c:pt>
                <c:pt idx="327">
                  <c:v>58.836633</c:v>
                </c:pt>
                <c:pt idx="328">
                  <c:v>57.62934</c:v>
                </c:pt>
                <c:pt idx="329">
                  <c:v>56.480024</c:v>
                </c:pt>
                <c:pt idx="330">
                  <c:v>55.038591</c:v>
                </c:pt>
                <c:pt idx="331">
                  <c:v>54.037546</c:v>
                </c:pt>
                <c:pt idx="332">
                  <c:v>52.2830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55.670868</c:v>
                </c:pt>
                <c:pt idx="1">
                  <c:v>255.21686</c:v>
                </c:pt>
                <c:pt idx="2">
                  <c:v>255.76444</c:v>
                </c:pt>
                <c:pt idx="3">
                  <c:v>254.943674</c:v>
                </c:pt>
                <c:pt idx="4">
                  <c:v>256.196753</c:v>
                </c:pt>
                <c:pt idx="5">
                  <c:v>256.55868</c:v>
                </c:pt>
                <c:pt idx="6">
                  <c:v>256.561403</c:v>
                </c:pt>
                <c:pt idx="7">
                  <c:v>254.74139</c:v>
                </c:pt>
                <c:pt idx="8">
                  <c:v>255.00801</c:v>
                </c:pt>
                <c:pt idx="9">
                  <c:v>256.181531</c:v>
                </c:pt>
                <c:pt idx="10">
                  <c:v>255.639772</c:v>
                </c:pt>
                <c:pt idx="11">
                  <c:v>256.254886</c:v>
                </c:pt>
                <c:pt idx="12">
                  <c:v>252.973767</c:v>
                </c:pt>
                <c:pt idx="13">
                  <c:v>252.298338</c:v>
                </c:pt>
                <c:pt idx="14">
                  <c:v>254.357974</c:v>
                </c:pt>
                <c:pt idx="15">
                  <c:v>256.452802</c:v>
                </c:pt>
                <c:pt idx="16">
                  <c:v>256.38747</c:v>
                </c:pt>
                <c:pt idx="17">
                  <c:v>255.455305</c:v>
                </c:pt>
                <c:pt idx="18">
                  <c:v>256.266348</c:v>
                </c:pt>
                <c:pt idx="19">
                  <c:v>258.238718</c:v>
                </c:pt>
                <c:pt idx="20">
                  <c:v>259.118598</c:v>
                </c:pt>
                <c:pt idx="21">
                  <c:v>259.422324</c:v>
                </c:pt>
                <c:pt idx="22">
                  <c:v>261.842606</c:v>
                </c:pt>
                <c:pt idx="23">
                  <c:v>264.060934</c:v>
                </c:pt>
                <c:pt idx="24">
                  <c:v>265.712284</c:v>
                </c:pt>
                <c:pt idx="25">
                  <c:v>268.153909</c:v>
                </c:pt>
                <c:pt idx="26">
                  <c:v>268.915174</c:v>
                </c:pt>
                <c:pt idx="27">
                  <c:v>271.312525</c:v>
                </c:pt>
                <c:pt idx="28">
                  <c:v>271.57475</c:v>
                </c:pt>
                <c:pt idx="29">
                  <c:v>273.747267</c:v>
                </c:pt>
                <c:pt idx="30">
                  <c:v>274.282653</c:v>
                </c:pt>
                <c:pt idx="31">
                  <c:v>275.952633</c:v>
                </c:pt>
                <c:pt idx="32">
                  <c:v>274.293844</c:v>
                </c:pt>
                <c:pt idx="33">
                  <c:v>275.634186</c:v>
                </c:pt>
                <c:pt idx="34">
                  <c:v>276.247263</c:v>
                </c:pt>
                <c:pt idx="35">
                  <c:v>275.558922</c:v>
                </c:pt>
                <c:pt idx="36">
                  <c:v>275.536096</c:v>
                </c:pt>
                <c:pt idx="37">
                  <c:v>275.817836</c:v>
                </c:pt>
                <c:pt idx="38">
                  <c:v>276.136133</c:v>
                </c:pt>
                <c:pt idx="39">
                  <c:v>276.531543</c:v>
                </c:pt>
                <c:pt idx="40">
                  <c:v>277.646081</c:v>
                </c:pt>
                <c:pt idx="41">
                  <c:v>279.762111</c:v>
                </c:pt>
                <c:pt idx="42">
                  <c:v>282.22356</c:v>
                </c:pt>
                <c:pt idx="43">
                  <c:v>284.237433</c:v>
                </c:pt>
                <c:pt idx="44">
                  <c:v>285.728296</c:v>
                </c:pt>
                <c:pt idx="45">
                  <c:v>288.326794</c:v>
                </c:pt>
                <c:pt idx="46">
                  <c:v>290.568199</c:v>
                </c:pt>
                <c:pt idx="47">
                  <c:v>292.339766</c:v>
                </c:pt>
                <c:pt idx="48">
                  <c:v>294.001908</c:v>
                </c:pt>
                <c:pt idx="49">
                  <c:v>297.271507</c:v>
                </c:pt>
                <c:pt idx="50">
                  <c:v>299.41137</c:v>
                </c:pt>
                <c:pt idx="51">
                  <c:v>302.232974</c:v>
                </c:pt>
                <c:pt idx="52">
                  <c:v>304.537298</c:v>
                </c:pt>
                <c:pt idx="53">
                  <c:v>307.690775</c:v>
                </c:pt>
                <c:pt idx="54">
                  <c:v>309.88562</c:v>
                </c:pt>
                <c:pt idx="55">
                  <c:v>310.991803</c:v>
                </c:pt>
                <c:pt idx="56">
                  <c:v>311.126757</c:v>
                </c:pt>
                <c:pt idx="57">
                  <c:v>312.175509</c:v>
                </c:pt>
                <c:pt idx="58">
                  <c:v>313.897894</c:v>
                </c:pt>
                <c:pt idx="59">
                  <c:v>315.21135</c:v>
                </c:pt>
                <c:pt idx="60">
                  <c:v>316.809385</c:v>
                </c:pt>
                <c:pt idx="61">
                  <c:v>318.944828</c:v>
                </c:pt>
                <c:pt idx="62">
                  <c:v>322.959007</c:v>
                </c:pt>
                <c:pt idx="63">
                  <c:v>327.000977</c:v>
                </c:pt>
                <c:pt idx="64">
                  <c:v>330.222285</c:v>
                </c:pt>
                <c:pt idx="65">
                  <c:v>334.312108</c:v>
                </c:pt>
                <c:pt idx="66">
                  <c:v>337.810634</c:v>
                </c:pt>
                <c:pt idx="67">
                  <c:v>340.436589</c:v>
                </c:pt>
                <c:pt idx="68">
                  <c:v>342.678709</c:v>
                </c:pt>
                <c:pt idx="69">
                  <c:v>343.661053</c:v>
                </c:pt>
                <c:pt idx="70">
                  <c:v>346.021639</c:v>
                </c:pt>
                <c:pt idx="71">
                  <c:v>348.815779</c:v>
                </c:pt>
                <c:pt idx="72">
                  <c:v>350.74777</c:v>
                </c:pt>
                <c:pt idx="73">
                  <c:v>353.22206</c:v>
                </c:pt>
                <c:pt idx="74">
                  <c:v>356.169594</c:v>
                </c:pt>
                <c:pt idx="75">
                  <c:v>359.605068</c:v>
                </c:pt>
                <c:pt idx="76">
                  <c:v>363.693113</c:v>
                </c:pt>
                <c:pt idx="77">
                  <c:v>366.760132</c:v>
                </c:pt>
                <c:pt idx="78">
                  <c:v>371.252832</c:v>
                </c:pt>
                <c:pt idx="79">
                  <c:v>374.124344</c:v>
                </c:pt>
                <c:pt idx="80">
                  <c:v>378.18801</c:v>
                </c:pt>
                <c:pt idx="81">
                  <c:v>382.91629</c:v>
                </c:pt>
                <c:pt idx="82">
                  <c:v>386.152977</c:v>
                </c:pt>
                <c:pt idx="83">
                  <c:v>389.083834</c:v>
                </c:pt>
                <c:pt idx="84">
                  <c:v>390.120554</c:v>
                </c:pt>
                <c:pt idx="85">
                  <c:v>390.471814</c:v>
                </c:pt>
                <c:pt idx="86">
                  <c:v>391.751872</c:v>
                </c:pt>
                <c:pt idx="87">
                  <c:v>392.996564</c:v>
                </c:pt>
                <c:pt idx="88">
                  <c:v>393.389925</c:v>
                </c:pt>
                <c:pt idx="89">
                  <c:v>394.210549</c:v>
                </c:pt>
                <c:pt idx="90">
                  <c:v>395.595293</c:v>
                </c:pt>
                <c:pt idx="91">
                  <c:v>394.960267</c:v>
                </c:pt>
                <c:pt idx="92">
                  <c:v>395.388967</c:v>
                </c:pt>
                <c:pt idx="93">
                  <c:v>394.637205</c:v>
                </c:pt>
                <c:pt idx="94">
                  <c:v>394.213869</c:v>
                </c:pt>
                <c:pt idx="95">
                  <c:v>394.16467</c:v>
                </c:pt>
                <c:pt idx="96">
                  <c:v>395.823658</c:v>
                </c:pt>
                <c:pt idx="97">
                  <c:v>397.534239</c:v>
                </c:pt>
                <c:pt idx="98">
                  <c:v>399.817291</c:v>
                </c:pt>
                <c:pt idx="99">
                  <c:v>404.647768</c:v>
                </c:pt>
                <c:pt idx="100">
                  <c:v>408.814337</c:v>
                </c:pt>
                <c:pt idx="101">
                  <c:v>413.363788</c:v>
                </c:pt>
                <c:pt idx="102">
                  <c:v>417.949044</c:v>
                </c:pt>
                <c:pt idx="103">
                  <c:v>422.583932</c:v>
                </c:pt>
                <c:pt idx="104">
                  <c:v>426.785848</c:v>
                </c:pt>
                <c:pt idx="105">
                  <c:v>431.337007</c:v>
                </c:pt>
                <c:pt idx="106">
                  <c:v>435.058758</c:v>
                </c:pt>
                <c:pt idx="107">
                  <c:v>436.754747</c:v>
                </c:pt>
                <c:pt idx="108">
                  <c:v>439.769894</c:v>
                </c:pt>
                <c:pt idx="109">
                  <c:v>441.581012</c:v>
                </c:pt>
                <c:pt idx="110">
                  <c:v>443.394863</c:v>
                </c:pt>
                <c:pt idx="111">
                  <c:v>444.469663</c:v>
                </c:pt>
                <c:pt idx="112">
                  <c:v>444.824864</c:v>
                </c:pt>
                <c:pt idx="113">
                  <c:v>446.047537</c:v>
                </c:pt>
                <c:pt idx="114">
                  <c:v>447.246746</c:v>
                </c:pt>
                <c:pt idx="115">
                  <c:v>448.074724</c:v>
                </c:pt>
                <c:pt idx="116">
                  <c:v>448.322341</c:v>
                </c:pt>
                <c:pt idx="117">
                  <c:v>449.13103</c:v>
                </c:pt>
                <c:pt idx="118">
                  <c:v>451.449297</c:v>
                </c:pt>
                <c:pt idx="119">
                  <c:v>453.300064</c:v>
                </c:pt>
                <c:pt idx="120">
                  <c:v>454.917637</c:v>
                </c:pt>
                <c:pt idx="121">
                  <c:v>455.013024</c:v>
                </c:pt>
                <c:pt idx="122">
                  <c:v>456.290773</c:v>
                </c:pt>
                <c:pt idx="123">
                  <c:v>458.383866</c:v>
                </c:pt>
                <c:pt idx="124">
                  <c:v>459.155922</c:v>
                </c:pt>
                <c:pt idx="125">
                  <c:v>459.958887</c:v>
                </c:pt>
                <c:pt idx="126">
                  <c:v>458.854452</c:v>
                </c:pt>
                <c:pt idx="127">
                  <c:v>458.43269</c:v>
                </c:pt>
                <c:pt idx="128">
                  <c:v>458.535524</c:v>
                </c:pt>
                <c:pt idx="129">
                  <c:v>459.265015</c:v>
                </c:pt>
                <c:pt idx="130">
                  <c:v>458.71138</c:v>
                </c:pt>
                <c:pt idx="131">
                  <c:v>458.212666</c:v>
                </c:pt>
                <c:pt idx="132">
                  <c:v>458.684377</c:v>
                </c:pt>
                <c:pt idx="133">
                  <c:v>460.13311</c:v>
                </c:pt>
                <c:pt idx="134">
                  <c:v>461.125325</c:v>
                </c:pt>
                <c:pt idx="135">
                  <c:v>462.783894</c:v>
                </c:pt>
                <c:pt idx="136">
                  <c:v>464.205795</c:v>
                </c:pt>
                <c:pt idx="137">
                  <c:v>465.221438</c:v>
                </c:pt>
                <c:pt idx="138">
                  <c:v>465.779753</c:v>
                </c:pt>
                <c:pt idx="139">
                  <c:v>465.529152</c:v>
                </c:pt>
                <c:pt idx="140">
                  <c:v>464.234748</c:v>
                </c:pt>
                <c:pt idx="141">
                  <c:v>462.623116</c:v>
                </c:pt>
                <c:pt idx="142">
                  <c:v>459.593656</c:v>
                </c:pt>
                <c:pt idx="143">
                  <c:v>456.435316</c:v>
                </c:pt>
                <c:pt idx="144">
                  <c:v>453.962562</c:v>
                </c:pt>
                <c:pt idx="145">
                  <c:v>450.744108</c:v>
                </c:pt>
                <c:pt idx="146">
                  <c:v>447.87026</c:v>
                </c:pt>
                <c:pt idx="147">
                  <c:v>444.756383</c:v>
                </c:pt>
                <c:pt idx="148">
                  <c:v>442.424263</c:v>
                </c:pt>
                <c:pt idx="149">
                  <c:v>439.687655</c:v>
                </c:pt>
                <c:pt idx="150">
                  <c:v>435.636759</c:v>
                </c:pt>
                <c:pt idx="151">
                  <c:v>430.972131</c:v>
                </c:pt>
                <c:pt idx="152">
                  <c:v>426.769751</c:v>
                </c:pt>
                <c:pt idx="153">
                  <c:v>422.779805</c:v>
                </c:pt>
                <c:pt idx="154">
                  <c:v>419.114552</c:v>
                </c:pt>
                <c:pt idx="155">
                  <c:v>413.760878</c:v>
                </c:pt>
                <c:pt idx="156">
                  <c:v>408.618565</c:v>
                </c:pt>
                <c:pt idx="157">
                  <c:v>403.260839</c:v>
                </c:pt>
                <c:pt idx="158">
                  <c:v>398.896089</c:v>
                </c:pt>
                <c:pt idx="159">
                  <c:v>393.829984</c:v>
                </c:pt>
                <c:pt idx="160">
                  <c:v>390.553251</c:v>
                </c:pt>
                <c:pt idx="161">
                  <c:v>386.313515</c:v>
                </c:pt>
                <c:pt idx="162">
                  <c:v>382.186605</c:v>
                </c:pt>
                <c:pt idx="163">
                  <c:v>379.975014</c:v>
                </c:pt>
                <c:pt idx="164">
                  <c:v>377.180489</c:v>
                </c:pt>
                <c:pt idx="165">
                  <c:v>375.974987</c:v>
                </c:pt>
                <c:pt idx="166">
                  <c:v>374.094711</c:v>
                </c:pt>
                <c:pt idx="167">
                  <c:v>371.71607</c:v>
                </c:pt>
                <c:pt idx="168">
                  <c:v>369.327453</c:v>
                </c:pt>
                <c:pt idx="169">
                  <c:v>366.941058</c:v>
                </c:pt>
                <c:pt idx="170">
                  <c:v>363.520446</c:v>
                </c:pt>
                <c:pt idx="171">
                  <c:v>359.5838</c:v>
                </c:pt>
                <c:pt idx="172">
                  <c:v>355.583802</c:v>
                </c:pt>
                <c:pt idx="173">
                  <c:v>350.734518</c:v>
                </c:pt>
                <c:pt idx="174">
                  <c:v>345.652189</c:v>
                </c:pt>
                <c:pt idx="175">
                  <c:v>340.54471</c:v>
                </c:pt>
                <c:pt idx="176">
                  <c:v>335.433796</c:v>
                </c:pt>
                <c:pt idx="177">
                  <c:v>331.249562</c:v>
                </c:pt>
                <c:pt idx="178">
                  <c:v>326.720412</c:v>
                </c:pt>
                <c:pt idx="179">
                  <c:v>321.730902</c:v>
                </c:pt>
                <c:pt idx="180">
                  <c:v>317.667731</c:v>
                </c:pt>
                <c:pt idx="181">
                  <c:v>313.574917</c:v>
                </c:pt>
                <c:pt idx="182">
                  <c:v>308.628306</c:v>
                </c:pt>
                <c:pt idx="183">
                  <c:v>305.257552</c:v>
                </c:pt>
                <c:pt idx="184">
                  <c:v>301.583239</c:v>
                </c:pt>
                <c:pt idx="185">
                  <c:v>298.181289</c:v>
                </c:pt>
                <c:pt idx="186">
                  <c:v>294.907989</c:v>
                </c:pt>
                <c:pt idx="187">
                  <c:v>292.003078</c:v>
                </c:pt>
                <c:pt idx="188">
                  <c:v>288.225373</c:v>
                </c:pt>
                <c:pt idx="189">
                  <c:v>284.697724</c:v>
                </c:pt>
                <c:pt idx="190">
                  <c:v>280.81252</c:v>
                </c:pt>
                <c:pt idx="191">
                  <c:v>276.732464</c:v>
                </c:pt>
                <c:pt idx="192">
                  <c:v>272.879179</c:v>
                </c:pt>
                <c:pt idx="193">
                  <c:v>268.226402</c:v>
                </c:pt>
                <c:pt idx="194">
                  <c:v>265.566535</c:v>
                </c:pt>
                <c:pt idx="195">
                  <c:v>261.85565</c:v>
                </c:pt>
                <c:pt idx="196">
                  <c:v>258.625359</c:v>
                </c:pt>
                <c:pt idx="197">
                  <c:v>255.403191</c:v>
                </c:pt>
                <c:pt idx="198">
                  <c:v>253.246012</c:v>
                </c:pt>
                <c:pt idx="199">
                  <c:v>250.9905</c:v>
                </c:pt>
                <c:pt idx="200">
                  <c:v>248.504188</c:v>
                </c:pt>
                <c:pt idx="201">
                  <c:v>245.15453</c:v>
                </c:pt>
                <c:pt idx="202">
                  <c:v>241.81309</c:v>
                </c:pt>
                <c:pt idx="203">
                  <c:v>237.651688</c:v>
                </c:pt>
                <c:pt idx="204">
                  <c:v>235.161699</c:v>
                </c:pt>
                <c:pt idx="205">
                  <c:v>231.85805</c:v>
                </c:pt>
                <c:pt idx="206">
                  <c:v>227.957527</c:v>
                </c:pt>
                <c:pt idx="207">
                  <c:v>223.795978</c:v>
                </c:pt>
                <c:pt idx="208">
                  <c:v>220.351547</c:v>
                </c:pt>
                <c:pt idx="209">
                  <c:v>216.660652</c:v>
                </c:pt>
                <c:pt idx="210">
                  <c:v>212.615633</c:v>
                </c:pt>
                <c:pt idx="211">
                  <c:v>209.37495</c:v>
                </c:pt>
                <c:pt idx="212">
                  <c:v>206.024074</c:v>
                </c:pt>
                <c:pt idx="213">
                  <c:v>203.612505</c:v>
                </c:pt>
                <c:pt idx="214">
                  <c:v>200.835617</c:v>
                </c:pt>
                <c:pt idx="215">
                  <c:v>198.662896</c:v>
                </c:pt>
                <c:pt idx="216">
                  <c:v>195.780261</c:v>
                </c:pt>
                <c:pt idx="217">
                  <c:v>194.315204</c:v>
                </c:pt>
                <c:pt idx="218">
                  <c:v>191.074258</c:v>
                </c:pt>
                <c:pt idx="219">
                  <c:v>188.079267</c:v>
                </c:pt>
                <c:pt idx="220">
                  <c:v>184.710989</c:v>
                </c:pt>
                <c:pt idx="221">
                  <c:v>180.889602</c:v>
                </c:pt>
                <c:pt idx="222">
                  <c:v>177.067766</c:v>
                </c:pt>
                <c:pt idx="223">
                  <c:v>173.219537</c:v>
                </c:pt>
                <c:pt idx="224">
                  <c:v>170.706391</c:v>
                </c:pt>
                <c:pt idx="225">
                  <c:v>167.574687</c:v>
                </c:pt>
                <c:pt idx="226">
                  <c:v>164.685546</c:v>
                </c:pt>
                <c:pt idx="227">
                  <c:v>162.272927</c:v>
                </c:pt>
                <c:pt idx="228">
                  <c:v>159.976236</c:v>
                </c:pt>
                <c:pt idx="229">
                  <c:v>156.86665</c:v>
                </c:pt>
                <c:pt idx="230">
                  <c:v>154.681943</c:v>
                </c:pt>
                <c:pt idx="231">
                  <c:v>152.847406</c:v>
                </c:pt>
                <c:pt idx="232">
                  <c:v>151.850241</c:v>
                </c:pt>
                <c:pt idx="233">
                  <c:v>149.794557</c:v>
                </c:pt>
                <c:pt idx="234">
                  <c:v>147.501619</c:v>
                </c:pt>
                <c:pt idx="235">
                  <c:v>145.213325</c:v>
                </c:pt>
                <c:pt idx="236">
                  <c:v>142.418686</c:v>
                </c:pt>
                <c:pt idx="237">
                  <c:v>140.111748</c:v>
                </c:pt>
                <c:pt idx="238">
                  <c:v>137.200327</c:v>
                </c:pt>
                <c:pt idx="239">
                  <c:v>134.876911</c:v>
                </c:pt>
                <c:pt idx="240">
                  <c:v>131.822429</c:v>
                </c:pt>
                <c:pt idx="241">
                  <c:v>129.370611</c:v>
                </c:pt>
                <c:pt idx="242">
                  <c:v>126.673685</c:v>
                </c:pt>
                <c:pt idx="243">
                  <c:v>124.461666</c:v>
                </c:pt>
                <c:pt idx="244">
                  <c:v>121.895465</c:v>
                </c:pt>
                <c:pt idx="245">
                  <c:v>119.685374</c:v>
                </c:pt>
                <c:pt idx="246">
                  <c:v>117.939614</c:v>
                </c:pt>
                <c:pt idx="247">
                  <c:v>116.071032</c:v>
                </c:pt>
                <c:pt idx="248">
                  <c:v>114.806566</c:v>
                </c:pt>
                <c:pt idx="249">
                  <c:v>112.933386</c:v>
                </c:pt>
                <c:pt idx="250">
                  <c:v>111.42271</c:v>
                </c:pt>
                <c:pt idx="251">
                  <c:v>109.074647</c:v>
                </c:pt>
                <c:pt idx="252">
                  <c:v>107.348436</c:v>
                </c:pt>
                <c:pt idx="253">
                  <c:v>105.509886</c:v>
                </c:pt>
                <c:pt idx="254">
                  <c:v>104.128942</c:v>
                </c:pt>
                <c:pt idx="255">
                  <c:v>102.757193</c:v>
                </c:pt>
                <c:pt idx="256">
                  <c:v>101.051024</c:v>
                </c:pt>
                <c:pt idx="257">
                  <c:v>99.442365</c:v>
                </c:pt>
                <c:pt idx="258">
                  <c:v>97.715421</c:v>
                </c:pt>
                <c:pt idx="259">
                  <c:v>96.241319</c:v>
                </c:pt>
                <c:pt idx="260">
                  <c:v>93.796802</c:v>
                </c:pt>
                <c:pt idx="261">
                  <c:v>91.361314</c:v>
                </c:pt>
                <c:pt idx="262">
                  <c:v>89.859841</c:v>
                </c:pt>
                <c:pt idx="263">
                  <c:v>88.830934</c:v>
                </c:pt>
                <c:pt idx="264">
                  <c:v>87.567455</c:v>
                </c:pt>
                <c:pt idx="265">
                  <c:v>86.080642</c:v>
                </c:pt>
                <c:pt idx="266">
                  <c:v>84.697013</c:v>
                </c:pt>
                <c:pt idx="267">
                  <c:v>83.545338</c:v>
                </c:pt>
                <c:pt idx="268">
                  <c:v>82.624716</c:v>
                </c:pt>
                <c:pt idx="269">
                  <c:v>81.104915</c:v>
                </c:pt>
                <c:pt idx="270">
                  <c:v>80.660427</c:v>
                </c:pt>
                <c:pt idx="271">
                  <c:v>79.732671</c:v>
                </c:pt>
                <c:pt idx="272">
                  <c:v>78.221494</c:v>
                </c:pt>
                <c:pt idx="273">
                  <c:v>77.88407</c:v>
                </c:pt>
                <c:pt idx="274">
                  <c:v>76.364629</c:v>
                </c:pt>
                <c:pt idx="275">
                  <c:v>75.568682</c:v>
                </c:pt>
                <c:pt idx="276">
                  <c:v>74.051591</c:v>
                </c:pt>
                <c:pt idx="277">
                  <c:v>72.885362</c:v>
                </c:pt>
                <c:pt idx="278">
                  <c:v>71.976766</c:v>
                </c:pt>
                <c:pt idx="279">
                  <c:v>70.823729</c:v>
                </c:pt>
                <c:pt idx="280">
                  <c:v>69.921131</c:v>
                </c:pt>
                <c:pt idx="281">
                  <c:v>69.008051</c:v>
                </c:pt>
                <c:pt idx="282">
                  <c:v>67.500161</c:v>
                </c:pt>
                <c:pt idx="283">
                  <c:v>66.334657</c:v>
                </c:pt>
                <c:pt idx="284">
                  <c:v>65.773889</c:v>
                </c:pt>
                <c:pt idx="285">
                  <c:v>65.343552</c:v>
                </c:pt>
                <c:pt idx="286">
                  <c:v>64.551003</c:v>
                </c:pt>
                <c:pt idx="287">
                  <c:v>63.756942</c:v>
                </c:pt>
                <c:pt idx="288">
                  <c:v>62.963944</c:v>
                </c:pt>
                <c:pt idx="289">
                  <c:v>62.411368</c:v>
                </c:pt>
                <c:pt idx="290">
                  <c:v>61.628703</c:v>
                </c:pt>
                <c:pt idx="291">
                  <c:v>61.080005</c:v>
                </c:pt>
                <c:pt idx="292">
                  <c:v>60.893001</c:v>
                </c:pt>
                <c:pt idx="293">
                  <c:v>60.335941</c:v>
                </c:pt>
                <c:pt idx="294">
                  <c:v>59.296622</c:v>
                </c:pt>
                <c:pt idx="295">
                  <c:v>58.729431</c:v>
                </c:pt>
                <c:pt idx="296">
                  <c:v>58.646416</c:v>
                </c:pt>
                <c:pt idx="297">
                  <c:v>57.718669</c:v>
                </c:pt>
                <c:pt idx="298">
                  <c:v>56.920178</c:v>
                </c:pt>
                <c:pt idx="299">
                  <c:v>56.355632</c:v>
                </c:pt>
                <c:pt idx="300">
                  <c:v>55.550545</c:v>
                </c:pt>
                <c:pt idx="301">
                  <c:v>55.345297</c:v>
                </c:pt>
                <c:pt idx="302">
                  <c:v>55.847882</c:v>
                </c:pt>
                <c:pt idx="303">
                  <c:v>55.508784</c:v>
                </c:pt>
                <c:pt idx="304">
                  <c:v>54.563894</c:v>
                </c:pt>
                <c:pt idx="305">
                  <c:v>53.969679</c:v>
                </c:pt>
                <c:pt idx="306">
                  <c:v>54.219939</c:v>
                </c:pt>
                <c:pt idx="307">
                  <c:v>54.354172</c:v>
                </c:pt>
                <c:pt idx="308">
                  <c:v>54.252851</c:v>
                </c:pt>
                <c:pt idx="309">
                  <c:v>54.14768</c:v>
                </c:pt>
                <c:pt idx="310">
                  <c:v>53.835646</c:v>
                </c:pt>
                <c:pt idx="311">
                  <c:v>53.884813</c:v>
                </c:pt>
                <c:pt idx="312">
                  <c:v>53.824811</c:v>
                </c:pt>
                <c:pt idx="313">
                  <c:v>54.709244</c:v>
                </c:pt>
                <c:pt idx="314">
                  <c:v>54.175273</c:v>
                </c:pt>
                <c:pt idx="315">
                  <c:v>54.678065</c:v>
                </c:pt>
                <c:pt idx="316">
                  <c:v>54.174018</c:v>
                </c:pt>
                <c:pt idx="317">
                  <c:v>54.996562</c:v>
                </c:pt>
                <c:pt idx="318">
                  <c:v>54.08495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8.346327</c:v>
                </c:pt>
                <c:pt idx="1">
                  <c:v>10.413818</c:v>
                </c:pt>
                <c:pt idx="2">
                  <c:v>13.041351</c:v>
                </c:pt>
                <c:pt idx="3">
                  <c:v>15.775554</c:v>
                </c:pt>
                <c:pt idx="4">
                  <c:v>18.100115</c:v>
                </c:pt>
                <c:pt idx="5">
                  <c:v>21.279428</c:v>
                </c:pt>
                <c:pt idx="6">
                  <c:v>27.461745</c:v>
                </c:pt>
                <c:pt idx="7">
                  <c:v>36.031257</c:v>
                </c:pt>
                <c:pt idx="8">
                  <c:v>43.584293</c:v>
                </c:pt>
                <c:pt idx="9">
                  <c:v>49.694348</c:v>
                </c:pt>
                <c:pt idx="10">
                  <c:v>58.057794</c:v>
                </c:pt>
                <c:pt idx="11">
                  <c:v>68.704132</c:v>
                </c:pt>
                <c:pt idx="12">
                  <c:v>79.854893</c:v>
                </c:pt>
                <c:pt idx="13">
                  <c:v>89.863107</c:v>
                </c:pt>
                <c:pt idx="14">
                  <c:v>96.857113</c:v>
                </c:pt>
                <c:pt idx="15">
                  <c:v>101.460604</c:v>
                </c:pt>
                <c:pt idx="16">
                  <c:v>106.702362</c:v>
                </c:pt>
                <c:pt idx="17">
                  <c:v>112.784166</c:v>
                </c:pt>
                <c:pt idx="18">
                  <c:v>119.765951</c:v>
                </c:pt>
                <c:pt idx="19">
                  <c:v>125.71267</c:v>
                </c:pt>
                <c:pt idx="20">
                  <c:v>131.5663</c:v>
                </c:pt>
                <c:pt idx="21">
                  <c:v>137.943914</c:v>
                </c:pt>
                <c:pt idx="22">
                  <c:v>142.212577</c:v>
                </c:pt>
                <c:pt idx="23">
                  <c:v>142.51321</c:v>
                </c:pt>
                <c:pt idx="24">
                  <c:v>140.345387</c:v>
                </c:pt>
                <c:pt idx="25">
                  <c:v>137.140294</c:v>
                </c:pt>
                <c:pt idx="26">
                  <c:v>133.982579</c:v>
                </c:pt>
                <c:pt idx="27">
                  <c:v>129.529945</c:v>
                </c:pt>
                <c:pt idx="28">
                  <c:v>125.404494</c:v>
                </c:pt>
                <c:pt idx="29">
                  <c:v>123.094976</c:v>
                </c:pt>
                <c:pt idx="30">
                  <c:v>123.667238</c:v>
                </c:pt>
                <c:pt idx="31">
                  <c:v>127.284551</c:v>
                </c:pt>
                <c:pt idx="32">
                  <c:v>135.173588</c:v>
                </c:pt>
                <c:pt idx="33">
                  <c:v>146.825113</c:v>
                </c:pt>
                <c:pt idx="34">
                  <c:v>159.21695</c:v>
                </c:pt>
                <c:pt idx="35">
                  <c:v>172.976238</c:v>
                </c:pt>
                <c:pt idx="36">
                  <c:v>188.593536</c:v>
                </c:pt>
                <c:pt idx="37">
                  <c:v>204.431345</c:v>
                </c:pt>
                <c:pt idx="38">
                  <c:v>220.719648</c:v>
                </c:pt>
                <c:pt idx="39">
                  <c:v>236.772501</c:v>
                </c:pt>
                <c:pt idx="40">
                  <c:v>251.592215</c:v>
                </c:pt>
                <c:pt idx="41">
                  <c:v>264.979713</c:v>
                </c:pt>
                <c:pt idx="42">
                  <c:v>277.076512</c:v>
                </c:pt>
                <c:pt idx="43">
                  <c:v>288.437255</c:v>
                </c:pt>
                <c:pt idx="44">
                  <c:v>299.083888</c:v>
                </c:pt>
                <c:pt idx="45">
                  <c:v>308.613943</c:v>
                </c:pt>
                <c:pt idx="46">
                  <c:v>317.073111</c:v>
                </c:pt>
                <c:pt idx="47">
                  <c:v>324.564534</c:v>
                </c:pt>
                <c:pt idx="48">
                  <c:v>330.457743</c:v>
                </c:pt>
                <c:pt idx="49">
                  <c:v>334.448359</c:v>
                </c:pt>
                <c:pt idx="50">
                  <c:v>336.637577</c:v>
                </c:pt>
                <c:pt idx="51">
                  <c:v>336.711432</c:v>
                </c:pt>
                <c:pt idx="52">
                  <c:v>335.822968</c:v>
                </c:pt>
                <c:pt idx="53">
                  <c:v>333.976789</c:v>
                </c:pt>
                <c:pt idx="54">
                  <c:v>331.457102</c:v>
                </c:pt>
                <c:pt idx="55">
                  <c:v>330.063322</c:v>
                </c:pt>
                <c:pt idx="56">
                  <c:v>330.134256</c:v>
                </c:pt>
                <c:pt idx="57">
                  <c:v>332.137828</c:v>
                </c:pt>
                <c:pt idx="58">
                  <c:v>335.943006</c:v>
                </c:pt>
                <c:pt idx="59">
                  <c:v>342.344691</c:v>
                </c:pt>
                <c:pt idx="60">
                  <c:v>351.156034</c:v>
                </c:pt>
                <c:pt idx="61">
                  <c:v>362.433785</c:v>
                </c:pt>
                <c:pt idx="62">
                  <c:v>375.639507</c:v>
                </c:pt>
                <c:pt idx="63">
                  <c:v>390.307232</c:v>
                </c:pt>
                <c:pt idx="64">
                  <c:v>406.143769</c:v>
                </c:pt>
                <c:pt idx="65">
                  <c:v>422.276135</c:v>
                </c:pt>
                <c:pt idx="66">
                  <c:v>438.253785</c:v>
                </c:pt>
                <c:pt idx="67">
                  <c:v>453.263881</c:v>
                </c:pt>
                <c:pt idx="68">
                  <c:v>466.322501</c:v>
                </c:pt>
                <c:pt idx="69">
                  <c:v>478.057418</c:v>
                </c:pt>
                <c:pt idx="70">
                  <c:v>487.621611</c:v>
                </c:pt>
                <c:pt idx="71">
                  <c:v>494.418856</c:v>
                </c:pt>
                <c:pt idx="72">
                  <c:v>498.721154</c:v>
                </c:pt>
                <c:pt idx="73">
                  <c:v>500.99439</c:v>
                </c:pt>
                <c:pt idx="74">
                  <c:v>500.594487</c:v>
                </c:pt>
                <c:pt idx="75">
                  <c:v>498.152121</c:v>
                </c:pt>
                <c:pt idx="76">
                  <c:v>495.246374</c:v>
                </c:pt>
                <c:pt idx="77">
                  <c:v>492.499136</c:v>
                </c:pt>
                <c:pt idx="78">
                  <c:v>489.734434</c:v>
                </c:pt>
                <c:pt idx="79">
                  <c:v>487.485827</c:v>
                </c:pt>
                <c:pt idx="80">
                  <c:v>487.124198</c:v>
                </c:pt>
                <c:pt idx="81">
                  <c:v>487.606285</c:v>
                </c:pt>
                <c:pt idx="82">
                  <c:v>490.735052</c:v>
                </c:pt>
                <c:pt idx="83">
                  <c:v>495.555783</c:v>
                </c:pt>
                <c:pt idx="84">
                  <c:v>502.916821</c:v>
                </c:pt>
                <c:pt idx="85">
                  <c:v>512.181445</c:v>
                </c:pt>
                <c:pt idx="86">
                  <c:v>523.730327</c:v>
                </c:pt>
                <c:pt idx="87">
                  <c:v>537.059313</c:v>
                </c:pt>
                <c:pt idx="88">
                  <c:v>551.705431</c:v>
                </c:pt>
                <c:pt idx="89">
                  <c:v>567.481632</c:v>
                </c:pt>
                <c:pt idx="90">
                  <c:v>584.306489</c:v>
                </c:pt>
                <c:pt idx="91">
                  <c:v>601.451647</c:v>
                </c:pt>
                <c:pt idx="92">
                  <c:v>619.035377</c:v>
                </c:pt>
                <c:pt idx="93">
                  <c:v>636.656309</c:v>
                </c:pt>
                <c:pt idx="94">
                  <c:v>654.086492</c:v>
                </c:pt>
                <c:pt idx="95">
                  <c:v>670.884256</c:v>
                </c:pt>
                <c:pt idx="96">
                  <c:v>686.652055</c:v>
                </c:pt>
                <c:pt idx="97">
                  <c:v>700.803782</c:v>
                </c:pt>
                <c:pt idx="98">
                  <c:v>713.839836</c:v>
                </c:pt>
                <c:pt idx="99">
                  <c:v>723.848598</c:v>
                </c:pt>
                <c:pt idx="100">
                  <c:v>731.362619</c:v>
                </c:pt>
                <c:pt idx="101">
                  <c:v>737.642629</c:v>
                </c:pt>
                <c:pt idx="102">
                  <c:v>741.341418</c:v>
                </c:pt>
                <c:pt idx="103">
                  <c:v>743.588106</c:v>
                </c:pt>
                <c:pt idx="104">
                  <c:v>744.167366</c:v>
                </c:pt>
                <c:pt idx="105">
                  <c:v>744.409653</c:v>
                </c:pt>
                <c:pt idx="106">
                  <c:v>743.983631</c:v>
                </c:pt>
                <c:pt idx="107">
                  <c:v>742.893921</c:v>
                </c:pt>
                <c:pt idx="108">
                  <c:v>741.875527</c:v>
                </c:pt>
                <c:pt idx="109">
                  <c:v>741.186854</c:v>
                </c:pt>
                <c:pt idx="110">
                  <c:v>740.418054</c:v>
                </c:pt>
                <c:pt idx="111">
                  <c:v>740.756017</c:v>
                </c:pt>
                <c:pt idx="112">
                  <c:v>741.88734</c:v>
                </c:pt>
                <c:pt idx="113">
                  <c:v>744.556461</c:v>
                </c:pt>
                <c:pt idx="114">
                  <c:v>748.34262</c:v>
                </c:pt>
                <c:pt idx="115">
                  <c:v>753.11273</c:v>
                </c:pt>
                <c:pt idx="116">
                  <c:v>759.523019</c:v>
                </c:pt>
                <c:pt idx="117">
                  <c:v>766.404178</c:v>
                </c:pt>
                <c:pt idx="118">
                  <c:v>773.971812</c:v>
                </c:pt>
                <c:pt idx="119">
                  <c:v>781.72957</c:v>
                </c:pt>
                <c:pt idx="120">
                  <c:v>789.47256</c:v>
                </c:pt>
                <c:pt idx="121">
                  <c:v>797.481771</c:v>
                </c:pt>
                <c:pt idx="122">
                  <c:v>805.656418</c:v>
                </c:pt>
                <c:pt idx="123">
                  <c:v>814.412843</c:v>
                </c:pt>
                <c:pt idx="124">
                  <c:v>823.093982</c:v>
                </c:pt>
                <c:pt idx="125">
                  <c:v>831.624268</c:v>
                </c:pt>
                <c:pt idx="126">
                  <c:v>840.079928</c:v>
                </c:pt>
                <c:pt idx="127">
                  <c:v>848.433601</c:v>
                </c:pt>
                <c:pt idx="128">
                  <c:v>855.663387</c:v>
                </c:pt>
                <c:pt idx="129">
                  <c:v>860.902426</c:v>
                </c:pt>
                <c:pt idx="130">
                  <c:v>864.60848</c:v>
                </c:pt>
                <c:pt idx="131">
                  <c:v>867.348928</c:v>
                </c:pt>
                <c:pt idx="132">
                  <c:v>867.938509</c:v>
                </c:pt>
                <c:pt idx="133">
                  <c:v>866.346537</c:v>
                </c:pt>
                <c:pt idx="134">
                  <c:v>863.983584</c:v>
                </c:pt>
                <c:pt idx="135">
                  <c:v>859.714038</c:v>
                </c:pt>
                <c:pt idx="136">
                  <c:v>853.20945</c:v>
                </c:pt>
                <c:pt idx="137">
                  <c:v>844.345634</c:v>
                </c:pt>
                <c:pt idx="138">
                  <c:v>834.166843</c:v>
                </c:pt>
                <c:pt idx="139">
                  <c:v>822.264124</c:v>
                </c:pt>
                <c:pt idx="140">
                  <c:v>809.014488</c:v>
                </c:pt>
                <c:pt idx="141">
                  <c:v>795.188937</c:v>
                </c:pt>
                <c:pt idx="142">
                  <c:v>780.696619</c:v>
                </c:pt>
                <c:pt idx="143">
                  <c:v>766.654455</c:v>
                </c:pt>
                <c:pt idx="144">
                  <c:v>753.109469</c:v>
                </c:pt>
                <c:pt idx="145">
                  <c:v>740.682944</c:v>
                </c:pt>
                <c:pt idx="146">
                  <c:v>729.543692</c:v>
                </c:pt>
                <c:pt idx="147">
                  <c:v>719.841387</c:v>
                </c:pt>
                <c:pt idx="148">
                  <c:v>711.645646</c:v>
                </c:pt>
                <c:pt idx="149">
                  <c:v>705.563645</c:v>
                </c:pt>
                <c:pt idx="150">
                  <c:v>700.904</c:v>
                </c:pt>
                <c:pt idx="151">
                  <c:v>697.930522</c:v>
                </c:pt>
                <c:pt idx="152">
                  <c:v>696.477969</c:v>
                </c:pt>
                <c:pt idx="153">
                  <c:v>695.86686</c:v>
                </c:pt>
                <c:pt idx="154">
                  <c:v>695.673886</c:v>
                </c:pt>
                <c:pt idx="155">
                  <c:v>695.81745</c:v>
                </c:pt>
                <c:pt idx="156">
                  <c:v>696.024103</c:v>
                </c:pt>
                <c:pt idx="157">
                  <c:v>695.841506</c:v>
                </c:pt>
                <c:pt idx="158">
                  <c:v>695.559966</c:v>
                </c:pt>
                <c:pt idx="159">
                  <c:v>694.749072</c:v>
                </c:pt>
                <c:pt idx="160">
                  <c:v>692.855644</c:v>
                </c:pt>
                <c:pt idx="161">
                  <c:v>690.397236</c:v>
                </c:pt>
                <c:pt idx="162">
                  <c:v>687.377037</c:v>
                </c:pt>
                <c:pt idx="163">
                  <c:v>683.719122</c:v>
                </c:pt>
                <c:pt idx="164">
                  <c:v>679.818344</c:v>
                </c:pt>
                <c:pt idx="165">
                  <c:v>675.03651</c:v>
                </c:pt>
                <c:pt idx="166">
                  <c:v>669.802032</c:v>
                </c:pt>
                <c:pt idx="167">
                  <c:v>664.286424</c:v>
                </c:pt>
                <c:pt idx="168">
                  <c:v>658.098884</c:v>
                </c:pt>
                <c:pt idx="169">
                  <c:v>651.301602</c:v>
                </c:pt>
                <c:pt idx="170">
                  <c:v>643.967445</c:v>
                </c:pt>
                <c:pt idx="171">
                  <c:v>636.481566</c:v>
                </c:pt>
                <c:pt idx="172">
                  <c:v>628.313925</c:v>
                </c:pt>
                <c:pt idx="173">
                  <c:v>620.128226</c:v>
                </c:pt>
                <c:pt idx="174">
                  <c:v>612.148686</c:v>
                </c:pt>
                <c:pt idx="175">
                  <c:v>604.218998</c:v>
                </c:pt>
                <c:pt idx="176">
                  <c:v>596.926258</c:v>
                </c:pt>
                <c:pt idx="177">
                  <c:v>589.863895</c:v>
                </c:pt>
                <c:pt idx="178">
                  <c:v>582.604438</c:v>
                </c:pt>
                <c:pt idx="179">
                  <c:v>576.505822</c:v>
                </c:pt>
                <c:pt idx="180">
                  <c:v>570.863007</c:v>
                </c:pt>
                <c:pt idx="181">
                  <c:v>565.367779</c:v>
                </c:pt>
                <c:pt idx="182">
                  <c:v>560.429994</c:v>
                </c:pt>
                <c:pt idx="183">
                  <c:v>555.593974</c:v>
                </c:pt>
                <c:pt idx="184">
                  <c:v>551.908349</c:v>
                </c:pt>
                <c:pt idx="185">
                  <c:v>548.51518</c:v>
                </c:pt>
                <c:pt idx="186">
                  <c:v>545.30646</c:v>
                </c:pt>
                <c:pt idx="187">
                  <c:v>541.829298</c:v>
                </c:pt>
                <c:pt idx="188">
                  <c:v>538.672005</c:v>
                </c:pt>
                <c:pt idx="189">
                  <c:v>535.498168</c:v>
                </c:pt>
                <c:pt idx="190">
                  <c:v>531.823651</c:v>
                </c:pt>
                <c:pt idx="191">
                  <c:v>528.027834</c:v>
                </c:pt>
                <c:pt idx="192">
                  <c:v>524.308047</c:v>
                </c:pt>
                <c:pt idx="193">
                  <c:v>520.272329</c:v>
                </c:pt>
                <c:pt idx="194">
                  <c:v>515.719234</c:v>
                </c:pt>
                <c:pt idx="195">
                  <c:v>510.633015</c:v>
                </c:pt>
                <c:pt idx="196">
                  <c:v>505.486399</c:v>
                </c:pt>
                <c:pt idx="197">
                  <c:v>499.857117</c:v>
                </c:pt>
                <c:pt idx="198">
                  <c:v>494.361232</c:v>
                </c:pt>
                <c:pt idx="199">
                  <c:v>488.461408</c:v>
                </c:pt>
                <c:pt idx="200">
                  <c:v>482.371214</c:v>
                </c:pt>
                <c:pt idx="201">
                  <c:v>476.485986</c:v>
                </c:pt>
                <c:pt idx="202">
                  <c:v>470.263965</c:v>
                </c:pt>
                <c:pt idx="203">
                  <c:v>463.971791</c:v>
                </c:pt>
                <c:pt idx="204">
                  <c:v>457.836009</c:v>
                </c:pt>
                <c:pt idx="205">
                  <c:v>451.527985</c:v>
                </c:pt>
                <c:pt idx="206">
                  <c:v>445.198079</c:v>
                </c:pt>
                <c:pt idx="207">
                  <c:v>439.398219</c:v>
                </c:pt>
                <c:pt idx="208">
                  <c:v>433.83626</c:v>
                </c:pt>
                <c:pt idx="209">
                  <c:v>428.482469</c:v>
                </c:pt>
                <c:pt idx="210">
                  <c:v>423.054314</c:v>
                </c:pt>
                <c:pt idx="211">
                  <c:v>417.890034</c:v>
                </c:pt>
                <c:pt idx="212">
                  <c:v>412.751159</c:v>
                </c:pt>
                <c:pt idx="213">
                  <c:v>408.208758</c:v>
                </c:pt>
                <c:pt idx="214">
                  <c:v>403.668579</c:v>
                </c:pt>
                <c:pt idx="215">
                  <c:v>398.580937</c:v>
                </c:pt>
                <c:pt idx="216">
                  <c:v>393.533804</c:v>
                </c:pt>
                <c:pt idx="217">
                  <c:v>388.496891</c:v>
                </c:pt>
                <c:pt idx="218">
                  <c:v>383.476172</c:v>
                </c:pt>
                <c:pt idx="219">
                  <c:v>378.398346</c:v>
                </c:pt>
                <c:pt idx="220">
                  <c:v>373.606286</c:v>
                </c:pt>
                <c:pt idx="221">
                  <c:v>368.262915</c:v>
                </c:pt>
                <c:pt idx="222">
                  <c:v>363.078566</c:v>
                </c:pt>
                <c:pt idx="223">
                  <c:v>357.776723</c:v>
                </c:pt>
                <c:pt idx="224">
                  <c:v>352.405177</c:v>
                </c:pt>
                <c:pt idx="225">
                  <c:v>347.255881</c:v>
                </c:pt>
                <c:pt idx="226">
                  <c:v>342.060685</c:v>
                </c:pt>
                <c:pt idx="227">
                  <c:v>336.948851</c:v>
                </c:pt>
                <c:pt idx="228">
                  <c:v>331.87328</c:v>
                </c:pt>
                <c:pt idx="229">
                  <c:v>326.740246</c:v>
                </c:pt>
                <c:pt idx="230">
                  <c:v>322.087541</c:v>
                </c:pt>
                <c:pt idx="231">
                  <c:v>316.99289</c:v>
                </c:pt>
                <c:pt idx="232">
                  <c:v>312.284987</c:v>
                </c:pt>
                <c:pt idx="233">
                  <c:v>307.407133</c:v>
                </c:pt>
                <c:pt idx="234">
                  <c:v>302.613835</c:v>
                </c:pt>
                <c:pt idx="235">
                  <c:v>298.210954</c:v>
                </c:pt>
                <c:pt idx="236">
                  <c:v>294.235286</c:v>
                </c:pt>
                <c:pt idx="237">
                  <c:v>290.028752</c:v>
                </c:pt>
                <c:pt idx="238">
                  <c:v>286.102333</c:v>
                </c:pt>
                <c:pt idx="239">
                  <c:v>282.818966</c:v>
                </c:pt>
                <c:pt idx="240">
                  <c:v>279.914873</c:v>
                </c:pt>
                <c:pt idx="241">
                  <c:v>277.138968</c:v>
                </c:pt>
                <c:pt idx="242">
                  <c:v>274.756623</c:v>
                </c:pt>
                <c:pt idx="243">
                  <c:v>272.230149</c:v>
                </c:pt>
                <c:pt idx="244">
                  <c:v>270.284658</c:v>
                </c:pt>
                <c:pt idx="245">
                  <c:v>268.462212</c:v>
                </c:pt>
                <c:pt idx="246">
                  <c:v>266.246515</c:v>
                </c:pt>
                <c:pt idx="247">
                  <c:v>264.407543</c:v>
                </c:pt>
                <c:pt idx="248">
                  <c:v>262.241144</c:v>
                </c:pt>
                <c:pt idx="249">
                  <c:v>260.025488</c:v>
                </c:pt>
                <c:pt idx="250">
                  <c:v>257.661972</c:v>
                </c:pt>
                <c:pt idx="251">
                  <c:v>255.352549</c:v>
                </c:pt>
                <c:pt idx="252">
                  <c:v>252.605613</c:v>
                </c:pt>
                <c:pt idx="253">
                  <c:v>250.059188</c:v>
                </c:pt>
                <c:pt idx="254">
                  <c:v>246.902673</c:v>
                </c:pt>
                <c:pt idx="255">
                  <c:v>244.062787</c:v>
                </c:pt>
                <c:pt idx="256">
                  <c:v>240.409912</c:v>
                </c:pt>
                <c:pt idx="257">
                  <c:v>237.043849</c:v>
                </c:pt>
                <c:pt idx="258">
                  <c:v>233.981829</c:v>
                </c:pt>
                <c:pt idx="259">
                  <c:v>230.883549</c:v>
                </c:pt>
                <c:pt idx="260">
                  <c:v>227.767388</c:v>
                </c:pt>
                <c:pt idx="261">
                  <c:v>224.507127</c:v>
                </c:pt>
                <c:pt idx="262">
                  <c:v>222.020083</c:v>
                </c:pt>
                <c:pt idx="263">
                  <c:v>219.110615</c:v>
                </c:pt>
                <c:pt idx="264">
                  <c:v>216.854106</c:v>
                </c:pt>
                <c:pt idx="265">
                  <c:v>214.958115</c:v>
                </c:pt>
                <c:pt idx="266">
                  <c:v>212.986626</c:v>
                </c:pt>
                <c:pt idx="267">
                  <c:v>211.560497</c:v>
                </c:pt>
                <c:pt idx="268">
                  <c:v>209.901566</c:v>
                </c:pt>
                <c:pt idx="269">
                  <c:v>208.998145</c:v>
                </c:pt>
                <c:pt idx="270">
                  <c:v>207.609759</c:v>
                </c:pt>
                <c:pt idx="271">
                  <c:v>206.357427</c:v>
                </c:pt>
                <c:pt idx="272">
                  <c:v>204.81236</c:v>
                </c:pt>
                <c:pt idx="273">
                  <c:v>203.625942</c:v>
                </c:pt>
                <c:pt idx="274">
                  <c:v>202.314465</c:v>
                </c:pt>
                <c:pt idx="275">
                  <c:v>200.733649</c:v>
                </c:pt>
                <c:pt idx="276">
                  <c:v>199.049791</c:v>
                </c:pt>
                <c:pt idx="277">
                  <c:v>197.47068</c:v>
                </c:pt>
                <c:pt idx="278">
                  <c:v>195.375507</c:v>
                </c:pt>
                <c:pt idx="279">
                  <c:v>193.306638</c:v>
                </c:pt>
                <c:pt idx="280">
                  <c:v>191.113833</c:v>
                </c:pt>
                <c:pt idx="281">
                  <c:v>189.103436</c:v>
                </c:pt>
                <c:pt idx="282">
                  <c:v>186.655541</c:v>
                </c:pt>
                <c:pt idx="283">
                  <c:v>184.742572</c:v>
                </c:pt>
                <c:pt idx="284">
                  <c:v>182.802539</c:v>
                </c:pt>
                <c:pt idx="285">
                  <c:v>180.598724</c:v>
                </c:pt>
                <c:pt idx="286">
                  <c:v>178.580238</c:v>
                </c:pt>
                <c:pt idx="287">
                  <c:v>176.585087</c:v>
                </c:pt>
                <c:pt idx="288">
                  <c:v>174.727601</c:v>
                </c:pt>
                <c:pt idx="289">
                  <c:v>172.974163</c:v>
                </c:pt>
                <c:pt idx="290">
                  <c:v>171.141813</c:v>
                </c:pt>
                <c:pt idx="291">
                  <c:v>169.016145</c:v>
                </c:pt>
                <c:pt idx="292">
                  <c:v>166.8558</c:v>
                </c:pt>
                <c:pt idx="293">
                  <c:v>165.178116</c:v>
                </c:pt>
                <c:pt idx="294">
                  <c:v>163.766022</c:v>
                </c:pt>
                <c:pt idx="295">
                  <c:v>162.308843</c:v>
                </c:pt>
                <c:pt idx="296">
                  <c:v>161.054411</c:v>
                </c:pt>
                <c:pt idx="297">
                  <c:v>159.996636</c:v>
                </c:pt>
                <c:pt idx="298">
                  <c:v>159.180949</c:v>
                </c:pt>
                <c:pt idx="299">
                  <c:v>158.504305</c:v>
                </c:pt>
                <c:pt idx="300">
                  <c:v>157.708884</c:v>
                </c:pt>
                <c:pt idx="301">
                  <c:v>156.908782</c:v>
                </c:pt>
                <c:pt idx="302">
                  <c:v>156.213032</c:v>
                </c:pt>
                <c:pt idx="303">
                  <c:v>155.885987</c:v>
                </c:pt>
                <c:pt idx="304">
                  <c:v>156.110574</c:v>
                </c:pt>
                <c:pt idx="305">
                  <c:v>156.402889</c:v>
                </c:pt>
                <c:pt idx="306">
                  <c:v>156.248951</c:v>
                </c:pt>
                <c:pt idx="307">
                  <c:v>155.599802</c:v>
                </c:pt>
                <c:pt idx="308">
                  <c:v>154.602114</c:v>
                </c:pt>
                <c:pt idx="309">
                  <c:v>153.543803</c:v>
                </c:pt>
                <c:pt idx="310">
                  <c:v>151.913016</c:v>
                </c:pt>
                <c:pt idx="311">
                  <c:v>149.970081</c:v>
                </c:pt>
                <c:pt idx="312">
                  <c:v>147.75644</c:v>
                </c:pt>
                <c:pt idx="313">
                  <c:v>145.484699</c:v>
                </c:pt>
                <c:pt idx="314">
                  <c:v>143.085529</c:v>
                </c:pt>
                <c:pt idx="315">
                  <c:v>141.543713</c:v>
                </c:pt>
                <c:pt idx="316">
                  <c:v>140.166008</c:v>
                </c:pt>
                <c:pt idx="317">
                  <c:v>139.292013</c:v>
                </c:pt>
                <c:pt idx="318">
                  <c:v>137.9047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8.100238</c:v>
                </c:pt>
                <c:pt idx="1">
                  <c:v>258.509338</c:v>
                </c:pt>
                <c:pt idx="2">
                  <c:v>257.548029</c:v>
                </c:pt>
                <c:pt idx="3">
                  <c:v>259.28127</c:v>
                </c:pt>
                <c:pt idx="4">
                  <c:v>260.126843</c:v>
                </c:pt>
                <c:pt idx="5">
                  <c:v>259.216501</c:v>
                </c:pt>
                <c:pt idx="6">
                  <c:v>256.885315</c:v>
                </c:pt>
                <c:pt idx="7">
                  <c:v>256.830288</c:v>
                </c:pt>
                <c:pt idx="8">
                  <c:v>257.568162</c:v>
                </c:pt>
                <c:pt idx="9">
                  <c:v>258.212305</c:v>
                </c:pt>
                <c:pt idx="10">
                  <c:v>257.084439</c:v>
                </c:pt>
                <c:pt idx="11">
                  <c:v>253.073958</c:v>
                </c:pt>
                <c:pt idx="12">
                  <c:v>251.246498</c:v>
                </c:pt>
                <c:pt idx="13">
                  <c:v>254.221873</c:v>
                </c:pt>
                <c:pt idx="14">
                  <c:v>254.332088</c:v>
                </c:pt>
                <c:pt idx="15">
                  <c:v>251.410575</c:v>
                </c:pt>
                <c:pt idx="16">
                  <c:v>250.90074</c:v>
                </c:pt>
                <c:pt idx="17">
                  <c:v>252.614548</c:v>
                </c:pt>
                <c:pt idx="18">
                  <c:v>253.976053</c:v>
                </c:pt>
                <c:pt idx="19">
                  <c:v>253.331395</c:v>
                </c:pt>
                <c:pt idx="20">
                  <c:v>253.457895</c:v>
                </c:pt>
                <c:pt idx="21">
                  <c:v>254.416406</c:v>
                </c:pt>
                <c:pt idx="22">
                  <c:v>258.690394</c:v>
                </c:pt>
                <c:pt idx="23">
                  <c:v>257.893266</c:v>
                </c:pt>
                <c:pt idx="24">
                  <c:v>256.841473</c:v>
                </c:pt>
                <c:pt idx="25">
                  <c:v>257.124312</c:v>
                </c:pt>
                <c:pt idx="26">
                  <c:v>257.84575</c:v>
                </c:pt>
                <c:pt idx="27">
                  <c:v>258.30029</c:v>
                </c:pt>
                <c:pt idx="28">
                  <c:v>259.188084</c:v>
                </c:pt>
                <c:pt idx="29">
                  <c:v>261.191931</c:v>
                </c:pt>
                <c:pt idx="30">
                  <c:v>261.167537</c:v>
                </c:pt>
                <c:pt idx="31">
                  <c:v>259.097471</c:v>
                </c:pt>
                <c:pt idx="32">
                  <c:v>260.232309</c:v>
                </c:pt>
                <c:pt idx="33">
                  <c:v>260.280382</c:v>
                </c:pt>
                <c:pt idx="34">
                  <c:v>259.097954</c:v>
                </c:pt>
                <c:pt idx="35">
                  <c:v>258.338131</c:v>
                </c:pt>
                <c:pt idx="36">
                  <c:v>257.936606</c:v>
                </c:pt>
                <c:pt idx="37">
                  <c:v>258.765393</c:v>
                </c:pt>
                <c:pt idx="38">
                  <c:v>260.091557</c:v>
                </c:pt>
                <c:pt idx="39">
                  <c:v>261.21544</c:v>
                </c:pt>
                <c:pt idx="40">
                  <c:v>262.325341</c:v>
                </c:pt>
                <c:pt idx="41">
                  <c:v>264.598748</c:v>
                </c:pt>
                <c:pt idx="42">
                  <c:v>265.808024</c:v>
                </c:pt>
                <c:pt idx="43">
                  <c:v>268.039554</c:v>
                </c:pt>
                <c:pt idx="44">
                  <c:v>270.860079</c:v>
                </c:pt>
                <c:pt idx="45">
                  <c:v>272.851944</c:v>
                </c:pt>
                <c:pt idx="46">
                  <c:v>275.57123</c:v>
                </c:pt>
                <c:pt idx="47">
                  <c:v>276.826886</c:v>
                </c:pt>
                <c:pt idx="48">
                  <c:v>278.592768</c:v>
                </c:pt>
                <c:pt idx="49">
                  <c:v>280.059139</c:v>
                </c:pt>
                <c:pt idx="50">
                  <c:v>283.679817</c:v>
                </c:pt>
                <c:pt idx="51">
                  <c:v>286.442242</c:v>
                </c:pt>
                <c:pt idx="52">
                  <c:v>288.014502</c:v>
                </c:pt>
                <c:pt idx="53">
                  <c:v>289.990351</c:v>
                </c:pt>
                <c:pt idx="54">
                  <c:v>291.005124</c:v>
                </c:pt>
                <c:pt idx="55">
                  <c:v>293.053331</c:v>
                </c:pt>
                <c:pt idx="56">
                  <c:v>294.196487</c:v>
                </c:pt>
                <c:pt idx="57">
                  <c:v>295.550803</c:v>
                </c:pt>
                <c:pt idx="58">
                  <c:v>296.921768</c:v>
                </c:pt>
                <c:pt idx="59">
                  <c:v>298.488579</c:v>
                </c:pt>
                <c:pt idx="60">
                  <c:v>300.477707</c:v>
                </c:pt>
                <c:pt idx="61">
                  <c:v>302.786455</c:v>
                </c:pt>
                <c:pt idx="62">
                  <c:v>306.0462</c:v>
                </c:pt>
                <c:pt idx="63">
                  <c:v>310.331764</c:v>
                </c:pt>
                <c:pt idx="64">
                  <c:v>313.154511</c:v>
                </c:pt>
                <c:pt idx="65">
                  <c:v>315.69317</c:v>
                </c:pt>
                <c:pt idx="66">
                  <c:v>318.018979</c:v>
                </c:pt>
                <c:pt idx="67">
                  <c:v>320.852852</c:v>
                </c:pt>
                <c:pt idx="68">
                  <c:v>324.185604</c:v>
                </c:pt>
                <c:pt idx="69">
                  <c:v>325.906027</c:v>
                </c:pt>
                <c:pt idx="70">
                  <c:v>326.804215</c:v>
                </c:pt>
                <c:pt idx="71">
                  <c:v>329.512606</c:v>
                </c:pt>
                <c:pt idx="72">
                  <c:v>333.269548</c:v>
                </c:pt>
                <c:pt idx="73">
                  <c:v>336.598569</c:v>
                </c:pt>
                <c:pt idx="74">
                  <c:v>339.466476</c:v>
                </c:pt>
                <c:pt idx="75">
                  <c:v>343.547945</c:v>
                </c:pt>
                <c:pt idx="76">
                  <c:v>347.756566</c:v>
                </c:pt>
                <c:pt idx="77">
                  <c:v>350.782697</c:v>
                </c:pt>
                <c:pt idx="78">
                  <c:v>353.86782</c:v>
                </c:pt>
                <c:pt idx="79">
                  <c:v>357.300413</c:v>
                </c:pt>
                <c:pt idx="80">
                  <c:v>360.453686</c:v>
                </c:pt>
                <c:pt idx="81">
                  <c:v>364.629165</c:v>
                </c:pt>
                <c:pt idx="82">
                  <c:v>366.968829</c:v>
                </c:pt>
                <c:pt idx="83">
                  <c:v>368.946128</c:v>
                </c:pt>
                <c:pt idx="84">
                  <c:v>371.393398</c:v>
                </c:pt>
                <c:pt idx="85">
                  <c:v>373.350525</c:v>
                </c:pt>
                <c:pt idx="86">
                  <c:v>373.488663</c:v>
                </c:pt>
                <c:pt idx="87">
                  <c:v>374.051924</c:v>
                </c:pt>
                <c:pt idx="88">
                  <c:v>374.91418</c:v>
                </c:pt>
                <c:pt idx="89">
                  <c:v>376.47026</c:v>
                </c:pt>
                <c:pt idx="90">
                  <c:v>376.854655</c:v>
                </c:pt>
                <c:pt idx="91">
                  <c:v>375.948255</c:v>
                </c:pt>
                <c:pt idx="92">
                  <c:v>375.177325</c:v>
                </c:pt>
                <c:pt idx="93">
                  <c:v>374.99423</c:v>
                </c:pt>
                <c:pt idx="94">
                  <c:v>376.747458</c:v>
                </c:pt>
                <c:pt idx="95">
                  <c:v>379.314522</c:v>
                </c:pt>
                <c:pt idx="96">
                  <c:v>383.593192</c:v>
                </c:pt>
                <c:pt idx="97">
                  <c:v>387.799961</c:v>
                </c:pt>
                <c:pt idx="98">
                  <c:v>393.043352</c:v>
                </c:pt>
                <c:pt idx="99">
                  <c:v>398.55737</c:v>
                </c:pt>
                <c:pt idx="100">
                  <c:v>405.127615</c:v>
                </c:pt>
                <c:pt idx="101">
                  <c:v>411.765628</c:v>
                </c:pt>
                <c:pt idx="102">
                  <c:v>417.6375</c:v>
                </c:pt>
                <c:pt idx="103">
                  <c:v>421.583952</c:v>
                </c:pt>
                <c:pt idx="104">
                  <c:v>426.32742</c:v>
                </c:pt>
                <c:pt idx="105">
                  <c:v>430.033682</c:v>
                </c:pt>
                <c:pt idx="106">
                  <c:v>433.689933</c:v>
                </c:pt>
                <c:pt idx="107">
                  <c:v>435.911118</c:v>
                </c:pt>
                <c:pt idx="108">
                  <c:v>438.422524</c:v>
                </c:pt>
                <c:pt idx="109">
                  <c:v>440.513752</c:v>
                </c:pt>
                <c:pt idx="110">
                  <c:v>443.077535</c:v>
                </c:pt>
                <c:pt idx="111">
                  <c:v>444.331473</c:v>
                </c:pt>
                <c:pt idx="112">
                  <c:v>445.901207</c:v>
                </c:pt>
                <c:pt idx="113">
                  <c:v>447.638736</c:v>
                </c:pt>
                <c:pt idx="114">
                  <c:v>448.715042</c:v>
                </c:pt>
                <c:pt idx="115">
                  <c:v>448.890253</c:v>
                </c:pt>
                <c:pt idx="116">
                  <c:v>449.18327</c:v>
                </c:pt>
                <c:pt idx="117">
                  <c:v>449.47734</c:v>
                </c:pt>
                <c:pt idx="118">
                  <c:v>448.911218</c:v>
                </c:pt>
                <c:pt idx="119">
                  <c:v>447.48405</c:v>
                </c:pt>
                <c:pt idx="120">
                  <c:v>444.939804</c:v>
                </c:pt>
                <c:pt idx="121">
                  <c:v>442.989093</c:v>
                </c:pt>
                <c:pt idx="122">
                  <c:v>441.681157</c:v>
                </c:pt>
                <c:pt idx="123">
                  <c:v>439.921026</c:v>
                </c:pt>
                <c:pt idx="124">
                  <c:v>439.077612</c:v>
                </c:pt>
                <c:pt idx="125">
                  <c:v>437.24271</c:v>
                </c:pt>
                <c:pt idx="126">
                  <c:v>435.868686</c:v>
                </c:pt>
                <c:pt idx="127">
                  <c:v>433.879751</c:v>
                </c:pt>
                <c:pt idx="128">
                  <c:v>433.628111</c:v>
                </c:pt>
                <c:pt idx="129">
                  <c:v>434.212208</c:v>
                </c:pt>
                <c:pt idx="130">
                  <c:v>431.968821</c:v>
                </c:pt>
                <c:pt idx="131">
                  <c:v>429.631688</c:v>
                </c:pt>
                <c:pt idx="132">
                  <c:v>428.664946</c:v>
                </c:pt>
                <c:pt idx="133">
                  <c:v>426.854737</c:v>
                </c:pt>
                <c:pt idx="134">
                  <c:v>423.248036</c:v>
                </c:pt>
                <c:pt idx="135">
                  <c:v>420.915235</c:v>
                </c:pt>
                <c:pt idx="136">
                  <c:v>419.307124</c:v>
                </c:pt>
                <c:pt idx="137">
                  <c:v>417.139172</c:v>
                </c:pt>
                <c:pt idx="138">
                  <c:v>414.747975</c:v>
                </c:pt>
                <c:pt idx="139">
                  <c:v>412.827699</c:v>
                </c:pt>
                <c:pt idx="140">
                  <c:v>410.520573</c:v>
                </c:pt>
                <c:pt idx="141">
                  <c:v>407.199164</c:v>
                </c:pt>
                <c:pt idx="142">
                  <c:v>403.474454</c:v>
                </c:pt>
                <c:pt idx="143">
                  <c:v>399.079432</c:v>
                </c:pt>
                <c:pt idx="144">
                  <c:v>395.201729</c:v>
                </c:pt>
                <c:pt idx="145">
                  <c:v>391.867271</c:v>
                </c:pt>
                <c:pt idx="146">
                  <c:v>386.72958</c:v>
                </c:pt>
                <c:pt idx="147">
                  <c:v>382.488031</c:v>
                </c:pt>
                <c:pt idx="148">
                  <c:v>378.90825</c:v>
                </c:pt>
                <c:pt idx="149">
                  <c:v>375.813178</c:v>
                </c:pt>
                <c:pt idx="150">
                  <c:v>372.492108</c:v>
                </c:pt>
                <c:pt idx="151">
                  <c:v>368.91878</c:v>
                </c:pt>
                <c:pt idx="152">
                  <c:v>364.840325</c:v>
                </c:pt>
                <c:pt idx="153">
                  <c:v>361.477638</c:v>
                </c:pt>
                <c:pt idx="154">
                  <c:v>358.760219</c:v>
                </c:pt>
                <c:pt idx="155">
                  <c:v>355.322821</c:v>
                </c:pt>
                <c:pt idx="156">
                  <c:v>351.43795</c:v>
                </c:pt>
                <c:pt idx="157">
                  <c:v>348.865788</c:v>
                </c:pt>
                <c:pt idx="158">
                  <c:v>346.945981</c:v>
                </c:pt>
                <c:pt idx="159">
                  <c:v>344.300301</c:v>
                </c:pt>
                <c:pt idx="160">
                  <c:v>342.130938</c:v>
                </c:pt>
                <c:pt idx="161">
                  <c:v>341.295899</c:v>
                </c:pt>
                <c:pt idx="162">
                  <c:v>338.375027</c:v>
                </c:pt>
                <c:pt idx="163">
                  <c:v>335.593201</c:v>
                </c:pt>
                <c:pt idx="164">
                  <c:v>332.177204</c:v>
                </c:pt>
                <c:pt idx="165">
                  <c:v>329.493337</c:v>
                </c:pt>
                <c:pt idx="166">
                  <c:v>326.877445</c:v>
                </c:pt>
                <c:pt idx="167">
                  <c:v>324.202089</c:v>
                </c:pt>
                <c:pt idx="168">
                  <c:v>320.15485</c:v>
                </c:pt>
                <c:pt idx="169">
                  <c:v>316.634414</c:v>
                </c:pt>
                <c:pt idx="170">
                  <c:v>313.102056</c:v>
                </c:pt>
                <c:pt idx="171">
                  <c:v>309.217097</c:v>
                </c:pt>
                <c:pt idx="172">
                  <c:v>304.596807</c:v>
                </c:pt>
                <c:pt idx="173">
                  <c:v>299.73993</c:v>
                </c:pt>
                <c:pt idx="174">
                  <c:v>295.908256</c:v>
                </c:pt>
                <c:pt idx="175">
                  <c:v>291.933087</c:v>
                </c:pt>
                <c:pt idx="176">
                  <c:v>287.432691</c:v>
                </c:pt>
                <c:pt idx="177">
                  <c:v>283.132137</c:v>
                </c:pt>
                <c:pt idx="178">
                  <c:v>280.166808</c:v>
                </c:pt>
                <c:pt idx="179">
                  <c:v>275.684493</c:v>
                </c:pt>
                <c:pt idx="180">
                  <c:v>271.146674</c:v>
                </c:pt>
                <c:pt idx="181">
                  <c:v>266.515621</c:v>
                </c:pt>
                <c:pt idx="182">
                  <c:v>262.690123</c:v>
                </c:pt>
                <c:pt idx="183">
                  <c:v>257.570357</c:v>
                </c:pt>
                <c:pt idx="184">
                  <c:v>254.625136</c:v>
                </c:pt>
                <c:pt idx="185">
                  <c:v>250.435497</c:v>
                </c:pt>
                <c:pt idx="186">
                  <c:v>249.037767</c:v>
                </c:pt>
                <c:pt idx="187">
                  <c:v>245.876798</c:v>
                </c:pt>
                <c:pt idx="188">
                  <c:v>241.980128</c:v>
                </c:pt>
                <c:pt idx="189">
                  <c:v>238.579783</c:v>
                </c:pt>
                <c:pt idx="190">
                  <c:v>235.938557</c:v>
                </c:pt>
                <c:pt idx="191">
                  <c:v>233.907234</c:v>
                </c:pt>
                <c:pt idx="192">
                  <c:v>230.232727</c:v>
                </c:pt>
                <c:pt idx="193">
                  <c:v>227.906795</c:v>
                </c:pt>
                <c:pt idx="194">
                  <c:v>223.616947</c:v>
                </c:pt>
                <c:pt idx="195">
                  <c:v>221.222795</c:v>
                </c:pt>
                <c:pt idx="196">
                  <c:v>217.183941</c:v>
                </c:pt>
                <c:pt idx="197">
                  <c:v>214.425608</c:v>
                </c:pt>
                <c:pt idx="198">
                  <c:v>210.381969</c:v>
                </c:pt>
                <c:pt idx="199">
                  <c:v>207.881121</c:v>
                </c:pt>
                <c:pt idx="200">
                  <c:v>204.680427</c:v>
                </c:pt>
                <c:pt idx="201">
                  <c:v>201.06311</c:v>
                </c:pt>
                <c:pt idx="202">
                  <c:v>197.841086</c:v>
                </c:pt>
                <c:pt idx="203">
                  <c:v>195.30948</c:v>
                </c:pt>
                <c:pt idx="204">
                  <c:v>192.645258</c:v>
                </c:pt>
                <c:pt idx="205">
                  <c:v>190.089397</c:v>
                </c:pt>
                <c:pt idx="206">
                  <c:v>187.990436</c:v>
                </c:pt>
                <c:pt idx="207">
                  <c:v>185.988385</c:v>
                </c:pt>
                <c:pt idx="208">
                  <c:v>183.136296</c:v>
                </c:pt>
                <c:pt idx="209">
                  <c:v>180.772031</c:v>
                </c:pt>
                <c:pt idx="210">
                  <c:v>178.63593</c:v>
                </c:pt>
                <c:pt idx="211">
                  <c:v>175.873699</c:v>
                </c:pt>
                <c:pt idx="212">
                  <c:v>172.988748</c:v>
                </c:pt>
                <c:pt idx="213">
                  <c:v>170.799465</c:v>
                </c:pt>
                <c:pt idx="214">
                  <c:v>168.76699</c:v>
                </c:pt>
                <c:pt idx="215">
                  <c:v>166.20736</c:v>
                </c:pt>
                <c:pt idx="216">
                  <c:v>163.656294</c:v>
                </c:pt>
                <c:pt idx="217">
                  <c:v>161.356009</c:v>
                </c:pt>
                <c:pt idx="218">
                  <c:v>159.544292</c:v>
                </c:pt>
                <c:pt idx="219">
                  <c:v>157.756848</c:v>
                </c:pt>
                <c:pt idx="220">
                  <c:v>155.519769</c:v>
                </c:pt>
                <c:pt idx="221">
                  <c:v>152.802738</c:v>
                </c:pt>
                <c:pt idx="222">
                  <c:v>150.207991</c:v>
                </c:pt>
                <c:pt idx="223">
                  <c:v>148.810782</c:v>
                </c:pt>
                <c:pt idx="224">
                  <c:v>147.04889</c:v>
                </c:pt>
                <c:pt idx="225">
                  <c:v>144.567965</c:v>
                </c:pt>
                <c:pt idx="226">
                  <c:v>143.04157</c:v>
                </c:pt>
                <c:pt idx="227">
                  <c:v>139.971778</c:v>
                </c:pt>
                <c:pt idx="228">
                  <c:v>137.497064</c:v>
                </c:pt>
                <c:pt idx="229">
                  <c:v>135.124587</c:v>
                </c:pt>
                <c:pt idx="230">
                  <c:v>131.393367</c:v>
                </c:pt>
                <c:pt idx="231">
                  <c:v>128.610467</c:v>
                </c:pt>
                <c:pt idx="232">
                  <c:v>126.057908</c:v>
                </c:pt>
                <c:pt idx="233">
                  <c:v>123.240114</c:v>
                </c:pt>
                <c:pt idx="234">
                  <c:v>121.021624</c:v>
                </c:pt>
                <c:pt idx="235">
                  <c:v>118.418342</c:v>
                </c:pt>
                <c:pt idx="236">
                  <c:v>116.652223</c:v>
                </c:pt>
                <c:pt idx="237">
                  <c:v>114.783999</c:v>
                </c:pt>
                <c:pt idx="238">
                  <c:v>112.035644</c:v>
                </c:pt>
                <c:pt idx="239">
                  <c:v>110.475873</c:v>
                </c:pt>
                <c:pt idx="240">
                  <c:v>108.700031</c:v>
                </c:pt>
                <c:pt idx="241">
                  <c:v>107.24405</c:v>
                </c:pt>
                <c:pt idx="242">
                  <c:v>104.713907</c:v>
                </c:pt>
                <c:pt idx="243">
                  <c:v>103.750437</c:v>
                </c:pt>
                <c:pt idx="244">
                  <c:v>102.23045</c:v>
                </c:pt>
                <c:pt idx="245">
                  <c:v>100.500432</c:v>
                </c:pt>
                <c:pt idx="246">
                  <c:v>98.539199</c:v>
                </c:pt>
                <c:pt idx="247">
                  <c:v>97.179676</c:v>
                </c:pt>
                <c:pt idx="248">
                  <c:v>96.068751</c:v>
                </c:pt>
                <c:pt idx="249">
                  <c:v>95.09587</c:v>
                </c:pt>
                <c:pt idx="250">
                  <c:v>93.399387</c:v>
                </c:pt>
                <c:pt idx="251">
                  <c:v>92.152974</c:v>
                </c:pt>
                <c:pt idx="252">
                  <c:v>90.335136</c:v>
                </c:pt>
                <c:pt idx="253">
                  <c:v>89.128278</c:v>
                </c:pt>
                <c:pt idx="254">
                  <c:v>87.783069</c:v>
                </c:pt>
                <c:pt idx="255">
                  <c:v>86.81646</c:v>
                </c:pt>
                <c:pt idx="256">
                  <c:v>85.448775</c:v>
                </c:pt>
                <c:pt idx="257">
                  <c:v>84.212368</c:v>
                </c:pt>
                <c:pt idx="258">
                  <c:v>81.886614</c:v>
                </c:pt>
                <c:pt idx="259">
                  <c:v>80.162379</c:v>
                </c:pt>
                <c:pt idx="260">
                  <c:v>78.680582</c:v>
                </c:pt>
                <c:pt idx="261">
                  <c:v>76.933648</c:v>
                </c:pt>
                <c:pt idx="262">
                  <c:v>75.300473</c:v>
                </c:pt>
                <c:pt idx="263">
                  <c:v>73.302885</c:v>
                </c:pt>
                <c:pt idx="264">
                  <c:v>71.97156</c:v>
                </c:pt>
                <c:pt idx="265">
                  <c:v>70.893537</c:v>
                </c:pt>
                <c:pt idx="266">
                  <c:v>69.68646</c:v>
                </c:pt>
                <c:pt idx="267">
                  <c:v>68.718842</c:v>
                </c:pt>
                <c:pt idx="268">
                  <c:v>67.849519</c:v>
                </c:pt>
                <c:pt idx="269">
                  <c:v>66.144759</c:v>
                </c:pt>
                <c:pt idx="270">
                  <c:v>65.61404</c:v>
                </c:pt>
                <c:pt idx="271">
                  <c:v>64.872722</c:v>
                </c:pt>
                <c:pt idx="272">
                  <c:v>64.143322</c:v>
                </c:pt>
                <c:pt idx="273">
                  <c:v>63.667979</c:v>
                </c:pt>
                <c:pt idx="274">
                  <c:v>63.795992</c:v>
                </c:pt>
                <c:pt idx="275">
                  <c:v>63.448268</c:v>
                </c:pt>
                <c:pt idx="276">
                  <c:v>63.217406</c:v>
                </c:pt>
                <c:pt idx="277">
                  <c:v>62.079426</c:v>
                </c:pt>
                <c:pt idx="278">
                  <c:v>61.890346</c:v>
                </c:pt>
                <c:pt idx="279">
                  <c:v>60.998571</c:v>
                </c:pt>
                <c:pt idx="280">
                  <c:v>59.99059</c:v>
                </c:pt>
                <c:pt idx="281">
                  <c:v>60.527422</c:v>
                </c:pt>
                <c:pt idx="282">
                  <c:v>59.408477</c:v>
                </c:pt>
                <c:pt idx="283">
                  <c:v>59.222856</c:v>
                </c:pt>
                <c:pt idx="284">
                  <c:v>58.330346</c:v>
                </c:pt>
                <c:pt idx="285">
                  <c:v>58.285765</c:v>
                </c:pt>
                <c:pt idx="286">
                  <c:v>57.490797</c:v>
                </c:pt>
                <c:pt idx="287">
                  <c:v>56.942554</c:v>
                </c:pt>
                <c:pt idx="288">
                  <c:v>56.61648</c:v>
                </c:pt>
                <c:pt idx="289">
                  <c:v>55.455768</c:v>
                </c:pt>
                <c:pt idx="290">
                  <c:v>54.409175</c:v>
                </c:pt>
                <c:pt idx="291">
                  <c:v>53.95137</c:v>
                </c:pt>
                <c:pt idx="292">
                  <c:v>53.964914</c:v>
                </c:pt>
                <c:pt idx="293">
                  <c:v>53.970705</c:v>
                </c:pt>
                <c:pt idx="294">
                  <c:v>53.837102</c:v>
                </c:pt>
                <c:pt idx="295">
                  <c:v>53.582924</c:v>
                </c:pt>
                <c:pt idx="296">
                  <c:v>53.690733</c:v>
                </c:pt>
                <c:pt idx="297">
                  <c:v>53.65256</c:v>
                </c:pt>
                <c:pt idx="298">
                  <c:v>53.989761</c:v>
                </c:pt>
                <c:pt idx="299">
                  <c:v>53.597876</c:v>
                </c:pt>
                <c:pt idx="300">
                  <c:v>53.936336</c:v>
                </c:pt>
                <c:pt idx="301">
                  <c:v>53.681207</c:v>
                </c:pt>
                <c:pt idx="302">
                  <c:v>54.732333</c:v>
                </c:pt>
                <c:pt idx="303">
                  <c:v>56.018624</c:v>
                </c:pt>
                <c:pt idx="304">
                  <c:v>56.618151</c:v>
                </c:pt>
                <c:pt idx="305">
                  <c:v>56.503324</c:v>
                </c:pt>
                <c:pt idx="306">
                  <c:v>56.874041</c:v>
                </c:pt>
                <c:pt idx="307">
                  <c:v>56.886656</c:v>
                </c:pt>
                <c:pt idx="308">
                  <c:v>57.404551</c:v>
                </c:pt>
                <c:pt idx="309">
                  <c:v>57.919308</c:v>
                </c:pt>
                <c:pt idx="310">
                  <c:v>58.685127</c:v>
                </c:pt>
                <c:pt idx="311">
                  <c:v>58.363927</c:v>
                </c:pt>
                <c:pt idx="312">
                  <c:v>58.761364</c:v>
                </c:pt>
                <c:pt idx="313">
                  <c:v>58.918432</c:v>
                </c:pt>
                <c:pt idx="314">
                  <c:v>59.059146</c:v>
                </c:pt>
                <c:pt idx="315">
                  <c:v>58.970658</c:v>
                </c:pt>
                <c:pt idx="316">
                  <c:v>60.088617</c:v>
                </c:pt>
                <c:pt idx="317">
                  <c:v>60.841731</c:v>
                </c:pt>
                <c:pt idx="318">
                  <c:v>61.474357</c:v>
                </c:pt>
                <c:pt idx="319">
                  <c:v>61.492663</c:v>
                </c:pt>
                <c:pt idx="320">
                  <c:v>62.481638</c:v>
                </c:pt>
                <c:pt idx="321">
                  <c:v>63.686844</c:v>
                </c:pt>
                <c:pt idx="322">
                  <c:v>65.108765</c:v>
                </c:pt>
                <c:pt idx="323">
                  <c:v>66.431178</c:v>
                </c:pt>
                <c:pt idx="324">
                  <c:v>67.165201</c:v>
                </c:pt>
                <c:pt idx="325">
                  <c:v>68.12806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12.430745</c:v>
                </c:pt>
                <c:pt idx="1">
                  <c:v>14.102986</c:v>
                </c:pt>
                <c:pt idx="2">
                  <c:v>17.102709</c:v>
                </c:pt>
                <c:pt idx="3">
                  <c:v>19.498589</c:v>
                </c:pt>
                <c:pt idx="4">
                  <c:v>23.440429</c:v>
                </c:pt>
                <c:pt idx="5">
                  <c:v>30.403264</c:v>
                </c:pt>
                <c:pt idx="6">
                  <c:v>39.63786</c:v>
                </c:pt>
                <c:pt idx="7">
                  <c:v>47.117093</c:v>
                </c:pt>
                <c:pt idx="8">
                  <c:v>53.035237</c:v>
                </c:pt>
                <c:pt idx="9">
                  <c:v>60.494839</c:v>
                </c:pt>
                <c:pt idx="10">
                  <c:v>70.515873</c:v>
                </c:pt>
                <c:pt idx="11">
                  <c:v>82.407365</c:v>
                </c:pt>
                <c:pt idx="12">
                  <c:v>92.507778</c:v>
                </c:pt>
                <c:pt idx="13">
                  <c:v>98.504758</c:v>
                </c:pt>
                <c:pt idx="14">
                  <c:v>103.51898</c:v>
                </c:pt>
                <c:pt idx="15">
                  <c:v>110.126044</c:v>
                </c:pt>
                <c:pt idx="16">
                  <c:v>117.207815</c:v>
                </c:pt>
                <c:pt idx="17">
                  <c:v>123.994383</c:v>
                </c:pt>
                <c:pt idx="18">
                  <c:v>130.987822</c:v>
                </c:pt>
                <c:pt idx="19">
                  <c:v>139.262842</c:v>
                </c:pt>
                <c:pt idx="20">
                  <c:v>147.701462</c:v>
                </c:pt>
                <c:pt idx="21">
                  <c:v>154.551107</c:v>
                </c:pt>
                <c:pt idx="22">
                  <c:v>158.113645</c:v>
                </c:pt>
                <c:pt idx="23">
                  <c:v>158.35465</c:v>
                </c:pt>
                <c:pt idx="24">
                  <c:v>156.942808</c:v>
                </c:pt>
                <c:pt idx="25">
                  <c:v>152.928057</c:v>
                </c:pt>
                <c:pt idx="26">
                  <c:v>148.340794</c:v>
                </c:pt>
                <c:pt idx="27">
                  <c:v>145.416101</c:v>
                </c:pt>
                <c:pt idx="28">
                  <c:v>144.806034</c:v>
                </c:pt>
                <c:pt idx="29">
                  <c:v>146.143118</c:v>
                </c:pt>
                <c:pt idx="30">
                  <c:v>150.996693</c:v>
                </c:pt>
                <c:pt idx="31">
                  <c:v>159.624602</c:v>
                </c:pt>
                <c:pt idx="32">
                  <c:v>171.269379</c:v>
                </c:pt>
                <c:pt idx="33">
                  <c:v>182.876539</c:v>
                </c:pt>
                <c:pt idx="34">
                  <c:v>196.254603</c:v>
                </c:pt>
                <c:pt idx="35">
                  <c:v>211.685453</c:v>
                </c:pt>
                <c:pt idx="36">
                  <c:v>227.383247</c:v>
                </c:pt>
                <c:pt idx="37">
                  <c:v>243.918068</c:v>
                </c:pt>
                <c:pt idx="38">
                  <c:v>259.770678</c:v>
                </c:pt>
                <c:pt idx="39">
                  <c:v>273.664753</c:v>
                </c:pt>
                <c:pt idx="40">
                  <c:v>286.967213</c:v>
                </c:pt>
                <c:pt idx="41">
                  <c:v>300.103822</c:v>
                </c:pt>
                <c:pt idx="42">
                  <c:v>312.375997</c:v>
                </c:pt>
                <c:pt idx="43">
                  <c:v>324.079471</c:v>
                </c:pt>
                <c:pt idx="44">
                  <c:v>334.207617</c:v>
                </c:pt>
                <c:pt idx="45">
                  <c:v>342.503677</c:v>
                </c:pt>
                <c:pt idx="46">
                  <c:v>349.490206</c:v>
                </c:pt>
                <c:pt idx="47">
                  <c:v>354.332798</c:v>
                </c:pt>
                <c:pt idx="48">
                  <c:v>357.634277</c:v>
                </c:pt>
                <c:pt idx="49">
                  <c:v>358.899984</c:v>
                </c:pt>
                <c:pt idx="50">
                  <c:v>358.517698</c:v>
                </c:pt>
                <c:pt idx="51">
                  <c:v>356.529759</c:v>
                </c:pt>
                <c:pt idx="52">
                  <c:v>354.063882</c:v>
                </c:pt>
                <c:pt idx="53">
                  <c:v>351.534565</c:v>
                </c:pt>
                <c:pt idx="54">
                  <c:v>350.206001</c:v>
                </c:pt>
                <c:pt idx="55">
                  <c:v>350.433042</c:v>
                </c:pt>
                <c:pt idx="56">
                  <c:v>352.939819</c:v>
                </c:pt>
                <c:pt idx="57">
                  <c:v>357.691245</c:v>
                </c:pt>
                <c:pt idx="58">
                  <c:v>364.752086</c:v>
                </c:pt>
                <c:pt idx="59">
                  <c:v>374.216812</c:v>
                </c:pt>
                <c:pt idx="60">
                  <c:v>386.528328</c:v>
                </c:pt>
                <c:pt idx="61">
                  <c:v>401.004261</c:v>
                </c:pt>
                <c:pt idx="62">
                  <c:v>417.367388</c:v>
                </c:pt>
                <c:pt idx="63">
                  <c:v>434.597663</c:v>
                </c:pt>
                <c:pt idx="64">
                  <c:v>452.330028</c:v>
                </c:pt>
                <c:pt idx="65">
                  <c:v>470.449227</c:v>
                </c:pt>
                <c:pt idx="66">
                  <c:v>488.315938</c:v>
                </c:pt>
                <c:pt idx="67">
                  <c:v>504.882817</c:v>
                </c:pt>
                <c:pt idx="68">
                  <c:v>517.634064</c:v>
                </c:pt>
                <c:pt idx="69">
                  <c:v>527.051974</c:v>
                </c:pt>
                <c:pt idx="70">
                  <c:v>535.216721</c:v>
                </c:pt>
                <c:pt idx="71">
                  <c:v>540.745357</c:v>
                </c:pt>
                <c:pt idx="72">
                  <c:v>542.988026</c:v>
                </c:pt>
                <c:pt idx="73">
                  <c:v>542.741888</c:v>
                </c:pt>
                <c:pt idx="74">
                  <c:v>540.986183</c:v>
                </c:pt>
                <c:pt idx="75">
                  <c:v>538.075935</c:v>
                </c:pt>
                <c:pt idx="76">
                  <c:v>534.385954</c:v>
                </c:pt>
                <c:pt idx="77">
                  <c:v>530.974369</c:v>
                </c:pt>
                <c:pt idx="78">
                  <c:v>528.870546</c:v>
                </c:pt>
                <c:pt idx="79">
                  <c:v>527.323589</c:v>
                </c:pt>
                <c:pt idx="80">
                  <c:v>527.857306</c:v>
                </c:pt>
                <c:pt idx="81">
                  <c:v>530.865238</c:v>
                </c:pt>
                <c:pt idx="82">
                  <c:v>535.741699</c:v>
                </c:pt>
                <c:pt idx="83">
                  <c:v>544.043615</c:v>
                </c:pt>
                <c:pt idx="84">
                  <c:v>554.182896</c:v>
                </c:pt>
                <c:pt idx="85">
                  <c:v>566.403674</c:v>
                </c:pt>
                <c:pt idx="86">
                  <c:v>580.715207</c:v>
                </c:pt>
                <c:pt idx="87">
                  <c:v>596.355108</c:v>
                </c:pt>
                <c:pt idx="88">
                  <c:v>613.265796</c:v>
                </c:pt>
                <c:pt idx="89">
                  <c:v>631.318132</c:v>
                </c:pt>
                <c:pt idx="90">
                  <c:v>649.728406</c:v>
                </c:pt>
                <c:pt idx="91">
                  <c:v>668.701656</c:v>
                </c:pt>
                <c:pt idx="92">
                  <c:v>687.641277</c:v>
                </c:pt>
                <c:pt idx="93">
                  <c:v>706.133098</c:v>
                </c:pt>
                <c:pt idx="94">
                  <c:v>723.41665</c:v>
                </c:pt>
                <c:pt idx="95">
                  <c:v>739.764467</c:v>
                </c:pt>
                <c:pt idx="96">
                  <c:v>753.751575</c:v>
                </c:pt>
                <c:pt idx="97">
                  <c:v>763.944005</c:v>
                </c:pt>
                <c:pt idx="98">
                  <c:v>771.569127</c:v>
                </c:pt>
                <c:pt idx="99">
                  <c:v>776.19107</c:v>
                </c:pt>
                <c:pt idx="100">
                  <c:v>777.06965</c:v>
                </c:pt>
                <c:pt idx="101">
                  <c:v>774.037129</c:v>
                </c:pt>
                <c:pt idx="102">
                  <c:v>768.696452</c:v>
                </c:pt>
                <c:pt idx="103">
                  <c:v>761.605362</c:v>
                </c:pt>
                <c:pt idx="104">
                  <c:v>752.391033</c:v>
                </c:pt>
                <c:pt idx="105">
                  <c:v>741.387765</c:v>
                </c:pt>
                <c:pt idx="106">
                  <c:v>730.260034</c:v>
                </c:pt>
                <c:pt idx="107">
                  <c:v>718.595018</c:v>
                </c:pt>
                <c:pt idx="108">
                  <c:v>706.702717</c:v>
                </c:pt>
                <c:pt idx="109">
                  <c:v>695.379123</c:v>
                </c:pt>
                <c:pt idx="110">
                  <c:v>684.722896</c:v>
                </c:pt>
                <c:pt idx="111">
                  <c:v>675.661032</c:v>
                </c:pt>
                <c:pt idx="112">
                  <c:v>669.163228</c:v>
                </c:pt>
                <c:pt idx="113">
                  <c:v>664.085664</c:v>
                </c:pt>
                <c:pt idx="114">
                  <c:v>662.007467</c:v>
                </c:pt>
                <c:pt idx="115">
                  <c:v>661.77123</c:v>
                </c:pt>
                <c:pt idx="116">
                  <c:v>663.58407</c:v>
                </c:pt>
                <c:pt idx="117">
                  <c:v>666.632751</c:v>
                </c:pt>
                <c:pt idx="118">
                  <c:v>670.90515</c:v>
                </c:pt>
                <c:pt idx="119">
                  <c:v>675.686375</c:v>
                </c:pt>
                <c:pt idx="120">
                  <c:v>681.00652</c:v>
                </c:pt>
                <c:pt idx="121">
                  <c:v>686.800467</c:v>
                </c:pt>
                <c:pt idx="122">
                  <c:v>692.460094</c:v>
                </c:pt>
                <c:pt idx="123">
                  <c:v>698.555992</c:v>
                </c:pt>
                <c:pt idx="124">
                  <c:v>705.165469</c:v>
                </c:pt>
                <c:pt idx="125">
                  <c:v>710.581086</c:v>
                </c:pt>
                <c:pt idx="126">
                  <c:v>714.949158</c:v>
                </c:pt>
                <c:pt idx="127">
                  <c:v>718.337459</c:v>
                </c:pt>
                <c:pt idx="128">
                  <c:v>719.026469</c:v>
                </c:pt>
                <c:pt idx="129">
                  <c:v>718.389702</c:v>
                </c:pt>
                <c:pt idx="130">
                  <c:v>715.004319</c:v>
                </c:pt>
                <c:pt idx="131">
                  <c:v>709.882802</c:v>
                </c:pt>
                <c:pt idx="132">
                  <c:v>703.597937</c:v>
                </c:pt>
                <c:pt idx="133">
                  <c:v>695.429187</c:v>
                </c:pt>
                <c:pt idx="134">
                  <c:v>686.579583</c:v>
                </c:pt>
                <c:pt idx="135">
                  <c:v>677.11528</c:v>
                </c:pt>
                <c:pt idx="136">
                  <c:v>667.109378</c:v>
                </c:pt>
                <c:pt idx="137">
                  <c:v>656.847899</c:v>
                </c:pt>
                <c:pt idx="138">
                  <c:v>646.751603</c:v>
                </c:pt>
                <c:pt idx="139">
                  <c:v>636.621263</c:v>
                </c:pt>
                <c:pt idx="140">
                  <c:v>626.867456</c:v>
                </c:pt>
                <c:pt idx="141">
                  <c:v>617.456187</c:v>
                </c:pt>
                <c:pt idx="142">
                  <c:v>609.248925</c:v>
                </c:pt>
                <c:pt idx="143">
                  <c:v>601.752651</c:v>
                </c:pt>
                <c:pt idx="144">
                  <c:v>595.731845</c:v>
                </c:pt>
                <c:pt idx="145">
                  <c:v>590.892021</c:v>
                </c:pt>
                <c:pt idx="146">
                  <c:v>587.169651</c:v>
                </c:pt>
                <c:pt idx="147">
                  <c:v>585.076156</c:v>
                </c:pt>
                <c:pt idx="148">
                  <c:v>583.784766</c:v>
                </c:pt>
                <c:pt idx="149">
                  <c:v>583.724581</c:v>
                </c:pt>
                <c:pt idx="150">
                  <c:v>584.368077</c:v>
                </c:pt>
                <c:pt idx="151">
                  <c:v>585.499283</c:v>
                </c:pt>
                <c:pt idx="152">
                  <c:v>586.294798</c:v>
                </c:pt>
                <c:pt idx="153">
                  <c:v>586.81364</c:v>
                </c:pt>
                <c:pt idx="154">
                  <c:v>587.128444</c:v>
                </c:pt>
                <c:pt idx="155">
                  <c:v>586.623186</c:v>
                </c:pt>
                <c:pt idx="156">
                  <c:v>584.808747</c:v>
                </c:pt>
                <c:pt idx="157">
                  <c:v>582.344558</c:v>
                </c:pt>
                <c:pt idx="158">
                  <c:v>578.506288</c:v>
                </c:pt>
                <c:pt idx="159">
                  <c:v>573.353417</c:v>
                </c:pt>
                <c:pt idx="160">
                  <c:v>567.367167</c:v>
                </c:pt>
                <c:pt idx="161">
                  <c:v>560.124774</c:v>
                </c:pt>
                <c:pt idx="162">
                  <c:v>551.798056</c:v>
                </c:pt>
                <c:pt idx="163">
                  <c:v>542.927792</c:v>
                </c:pt>
                <c:pt idx="164">
                  <c:v>533.425556</c:v>
                </c:pt>
                <c:pt idx="165">
                  <c:v>524.68862</c:v>
                </c:pt>
                <c:pt idx="166">
                  <c:v>515.106384</c:v>
                </c:pt>
                <c:pt idx="167">
                  <c:v>505.745565</c:v>
                </c:pt>
                <c:pt idx="168">
                  <c:v>496.798856</c:v>
                </c:pt>
                <c:pt idx="169">
                  <c:v>488.274277</c:v>
                </c:pt>
                <c:pt idx="170">
                  <c:v>479.473312</c:v>
                </c:pt>
                <c:pt idx="171">
                  <c:v>471.921049</c:v>
                </c:pt>
                <c:pt idx="172">
                  <c:v>465.273489</c:v>
                </c:pt>
                <c:pt idx="173">
                  <c:v>459.326926</c:v>
                </c:pt>
                <c:pt idx="174">
                  <c:v>454.331691</c:v>
                </c:pt>
                <c:pt idx="175">
                  <c:v>450.034779</c:v>
                </c:pt>
                <c:pt idx="176">
                  <c:v>446.989825</c:v>
                </c:pt>
                <c:pt idx="177">
                  <c:v>444.916572</c:v>
                </c:pt>
                <c:pt idx="178">
                  <c:v>442.990077</c:v>
                </c:pt>
                <c:pt idx="179">
                  <c:v>441.640027</c:v>
                </c:pt>
                <c:pt idx="180">
                  <c:v>440.450946</c:v>
                </c:pt>
                <c:pt idx="181">
                  <c:v>439.06902</c:v>
                </c:pt>
                <c:pt idx="182">
                  <c:v>437.204633</c:v>
                </c:pt>
                <c:pt idx="183">
                  <c:v>435.314759</c:v>
                </c:pt>
                <c:pt idx="184">
                  <c:v>433.554817</c:v>
                </c:pt>
                <c:pt idx="185">
                  <c:v>431.125673</c:v>
                </c:pt>
                <c:pt idx="186">
                  <c:v>428.22183</c:v>
                </c:pt>
                <c:pt idx="187">
                  <c:v>424.523657</c:v>
                </c:pt>
                <c:pt idx="188">
                  <c:v>420.406743</c:v>
                </c:pt>
                <c:pt idx="189">
                  <c:v>415.451034</c:v>
                </c:pt>
                <c:pt idx="190">
                  <c:v>410.389051</c:v>
                </c:pt>
                <c:pt idx="191">
                  <c:v>404.473852</c:v>
                </c:pt>
                <c:pt idx="192">
                  <c:v>398.373293</c:v>
                </c:pt>
                <c:pt idx="193">
                  <c:v>391.774167</c:v>
                </c:pt>
                <c:pt idx="194">
                  <c:v>384.818371</c:v>
                </c:pt>
                <c:pt idx="195">
                  <c:v>378.139958</c:v>
                </c:pt>
                <c:pt idx="196">
                  <c:v>371.330144</c:v>
                </c:pt>
                <c:pt idx="197">
                  <c:v>364.372636</c:v>
                </c:pt>
                <c:pt idx="198">
                  <c:v>357.950094</c:v>
                </c:pt>
                <c:pt idx="199">
                  <c:v>351.671742</c:v>
                </c:pt>
                <c:pt idx="200">
                  <c:v>345.93324</c:v>
                </c:pt>
                <c:pt idx="201">
                  <c:v>341.183883</c:v>
                </c:pt>
                <c:pt idx="202">
                  <c:v>336.800785</c:v>
                </c:pt>
                <c:pt idx="203">
                  <c:v>332.936503</c:v>
                </c:pt>
                <c:pt idx="204">
                  <c:v>330.13397</c:v>
                </c:pt>
                <c:pt idx="205">
                  <c:v>327.762978</c:v>
                </c:pt>
                <c:pt idx="206">
                  <c:v>326.038909</c:v>
                </c:pt>
                <c:pt idx="207">
                  <c:v>324.915853</c:v>
                </c:pt>
                <c:pt idx="208">
                  <c:v>324.623826</c:v>
                </c:pt>
                <c:pt idx="209">
                  <c:v>325.443133</c:v>
                </c:pt>
                <c:pt idx="210">
                  <c:v>326.319656</c:v>
                </c:pt>
                <c:pt idx="211">
                  <c:v>327.231267</c:v>
                </c:pt>
                <c:pt idx="212">
                  <c:v>327.90616</c:v>
                </c:pt>
                <c:pt idx="213">
                  <c:v>327.765649</c:v>
                </c:pt>
                <c:pt idx="214">
                  <c:v>326.833849</c:v>
                </c:pt>
                <c:pt idx="215">
                  <c:v>323.956768</c:v>
                </c:pt>
                <c:pt idx="216">
                  <c:v>320.460357</c:v>
                </c:pt>
                <c:pt idx="217">
                  <c:v>315.568904</c:v>
                </c:pt>
                <c:pt idx="218">
                  <c:v>309.927629</c:v>
                </c:pt>
                <c:pt idx="219">
                  <c:v>303.712435</c:v>
                </c:pt>
                <c:pt idx="220">
                  <c:v>296.74401</c:v>
                </c:pt>
                <c:pt idx="221">
                  <c:v>289.254235</c:v>
                </c:pt>
                <c:pt idx="222">
                  <c:v>281.747921</c:v>
                </c:pt>
                <c:pt idx="223">
                  <c:v>274.3883</c:v>
                </c:pt>
                <c:pt idx="224">
                  <c:v>266.87934</c:v>
                </c:pt>
                <c:pt idx="225">
                  <c:v>259.352094</c:v>
                </c:pt>
                <c:pt idx="226">
                  <c:v>252.836729</c:v>
                </c:pt>
                <c:pt idx="227">
                  <c:v>246.512731</c:v>
                </c:pt>
                <c:pt idx="228">
                  <c:v>240.445911</c:v>
                </c:pt>
                <c:pt idx="229">
                  <c:v>235.277416</c:v>
                </c:pt>
                <c:pt idx="230">
                  <c:v>231.048298</c:v>
                </c:pt>
                <c:pt idx="231">
                  <c:v>227.036384</c:v>
                </c:pt>
                <c:pt idx="232">
                  <c:v>224.454721</c:v>
                </c:pt>
                <c:pt idx="233">
                  <c:v>222.277965</c:v>
                </c:pt>
                <c:pt idx="234">
                  <c:v>221.11508</c:v>
                </c:pt>
                <c:pt idx="235">
                  <c:v>220.717362</c:v>
                </c:pt>
                <c:pt idx="236">
                  <c:v>220.893707</c:v>
                </c:pt>
                <c:pt idx="237">
                  <c:v>221.50471</c:v>
                </c:pt>
                <c:pt idx="238">
                  <c:v>222.546339</c:v>
                </c:pt>
                <c:pt idx="239">
                  <c:v>223.455352</c:v>
                </c:pt>
                <c:pt idx="240">
                  <c:v>224.56557</c:v>
                </c:pt>
                <c:pt idx="241">
                  <c:v>225.040574</c:v>
                </c:pt>
                <c:pt idx="242">
                  <c:v>225.280636</c:v>
                </c:pt>
                <c:pt idx="243">
                  <c:v>224.631787</c:v>
                </c:pt>
                <c:pt idx="244">
                  <c:v>223.688476</c:v>
                </c:pt>
                <c:pt idx="245">
                  <c:v>221.979866</c:v>
                </c:pt>
                <c:pt idx="246">
                  <c:v>218.951501</c:v>
                </c:pt>
                <c:pt idx="247">
                  <c:v>215.28545</c:v>
                </c:pt>
                <c:pt idx="248">
                  <c:v>211.252767</c:v>
                </c:pt>
                <c:pt idx="249">
                  <c:v>206.197741</c:v>
                </c:pt>
                <c:pt idx="250">
                  <c:v>201.395346</c:v>
                </c:pt>
                <c:pt idx="251">
                  <c:v>196.545046</c:v>
                </c:pt>
                <c:pt idx="252">
                  <c:v>191.657262</c:v>
                </c:pt>
                <c:pt idx="253">
                  <c:v>186.667572</c:v>
                </c:pt>
                <c:pt idx="254">
                  <c:v>182.014536</c:v>
                </c:pt>
                <c:pt idx="255">
                  <c:v>177.104535</c:v>
                </c:pt>
                <c:pt idx="256">
                  <c:v>173.469366</c:v>
                </c:pt>
                <c:pt idx="257">
                  <c:v>169.478081</c:v>
                </c:pt>
                <c:pt idx="258">
                  <c:v>166.101576</c:v>
                </c:pt>
                <c:pt idx="259">
                  <c:v>163.157126</c:v>
                </c:pt>
                <c:pt idx="260">
                  <c:v>161.241418</c:v>
                </c:pt>
                <c:pt idx="261">
                  <c:v>159.526598</c:v>
                </c:pt>
                <c:pt idx="262">
                  <c:v>158.894091</c:v>
                </c:pt>
                <c:pt idx="263">
                  <c:v>158.614943</c:v>
                </c:pt>
                <c:pt idx="264">
                  <c:v>159.414162</c:v>
                </c:pt>
                <c:pt idx="265">
                  <c:v>160.693395</c:v>
                </c:pt>
                <c:pt idx="266">
                  <c:v>161.971405</c:v>
                </c:pt>
                <c:pt idx="267">
                  <c:v>163.645721</c:v>
                </c:pt>
                <c:pt idx="268">
                  <c:v>165.920927</c:v>
                </c:pt>
                <c:pt idx="269">
                  <c:v>168.014191</c:v>
                </c:pt>
                <c:pt idx="270">
                  <c:v>169.855835</c:v>
                </c:pt>
                <c:pt idx="271">
                  <c:v>171.081182</c:v>
                </c:pt>
                <c:pt idx="272">
                  <c:v>171.881566</c:v>
                </c:pt>
                <c:pt idx="273">
                  <c:v>172.581509</c:v>
                </c:pt>
                <c:pt idx="274">
                  <c:v>172.210926</c:v>
                </c:pt>
                <c:pt idx="275">
                  <c:v>171.419422</c:v>
                </c:pt>
                <c:pt idx="276">
                  <c:v>170.141367</c:v>
                </c:pt>
                <c:pt idx="277">
                  <c:v>168.073445</c:v>
                </c:pt>
                <c:pt idx="278">
                  <c:v>164.988919</c:v>
                </c:pt>
                <c:pt idx="279">
                  <c:v>161.805964</c:v>
                </c:pt>
                <c:pt idx="280">
                  <c:v>158.105592</c:v>
                </c:pt>
                <c:pt idx="281">
                  <c:v>154.405134</c:v>
                </c:pt>
                <c:pt idx="282">
                  <c:v>150.64638</c:v>
                </c:pt>
                <c:pt idx="283">
                  <c:v>147.136924</c:v>
                </c:pt>
                <c:pt idx="284">
                  <c:v>143.643436</c:v>
                </c:pt>
                <c:pt idx="285">
                  <c:v>140.359135</c:v>
                </c:pt>
                <c:pt idx="286">
                  <c:v>138.026195</c:v>
                </c:pt>
                <c:pt idx="287">
                  <c:v>135.737173</c:v>
                </c:pt>
                <c:pt idx="288">
                  <c:v>134.255521</c:v>
                </c:pt>
                <c:pt idx="289">
                  <c:v>132.965312</c:v>
                </c:pt>
                <c:pt idx="290">
                  <c:v>132.360694</c:v>
                </c:pt>
                <c:pt idx="291">
                  <c:v>132.07236</c:v>
                </c:pt>
                <c:pt idx="292">
                  <c:v>132.080199</c:v>
                </c:pt>
                <c:pt idx="293">
                  <c:v>132.827981</c:v>
                </c:pt>
                <c:pt idx="294">
                  <c:v>133.994484</c:v>
                </c:pt>
                <c:pt idx="295">
                  <c:v>135.829965</c:v>
                </c:pt>
                <c:pt idx="296">
                  <c:v>137.664963</c:v>
                </c:pt>
                <c:pt idx="297">
                  <c:v>139.942637</c:v>
                </c:pt>
                <c:pt idx="298">
                  <c:v>141.771369</c:v>
                </c:pt>
                <c:pt idx="299">
                  <c:v>144.02058</c:v>
                </c:pt>
                <c:pt idx="300">
                  <c:v>146.22931</c:v>
                </c:pt>
                <c:pt idx="301">
                  <c:v>147.9394</c:v>
                </c:pt>
                <c:pt idx="302">
                  <c:v>149.568153</c:v>
                </c:pt>
                <c:pt idx="303">
                  <c:v>150.62184</c:v>
                </c:pt>
                <c:pt idx="304">
                  <c:v>151.01445</c:v>
                </c:pt>
                <c:pt idx="305">
                  <c:v>150.896176</c:v>
                </c:pt>
                <c:pt idx="306">
                  <c:v>150.067038</c:v>
                </c:pt>
                <c:pt idx="307">
                  <c:v>149.086234</c:v>
                </c:pt>
                <c:pt idx="308">
                  <c:v>147.546067</c:v>
                </c:pt>
                <c:pt idx="309">
                  <c:v>146.018831</c:v>
                </c:pt>
                <c:pt idx="310">
                  <c:v>144.236545</c:v>
                </c:pt>
                <c:pt idx="311">
                  <c:v>142.51013</c:v>
                </c:pt>
                <c:pt idx="312">
                  <c:v>140.978456</c:v>
                </c:pt>
                <c:pt idx="313">
                  <c:v>139.356941</c:v>
                </c:pt>
                <c:pt idx="314">
                  <c:v>137.590488</c:v>
                </c:pt>
                <c:pt idx="315">
                  <c:v>136.518817</c:v>
                </c:pt>
                <c:pt idx="316">
                  <c:v>134.76984</c:v>
                </c:pt>
                <c:pt idx="317">
                  <c:v>133.757724</c:v>
                </c:pt>
                <c:pt idx="318">
                  <c:v>132.546309</c:v>
                </c:pt>
                <c:pt idx="319">
                  <c:v>131.883397</c:v>
                </c:pt>
                <c:pt idx="320">
                  <c:v>130.818748</c:v>
                </c:pt>
                <c:pt idx="321">
                  <c:v>130.659338</c:v>
                </c:pt>
                <c:pt idx="322">
                  <c:v>130.368301</c:v>
                </c:pt>
                <c:pt idx="323">
                  <c:v>130.170666</c:v>
                </c:pt>
                <c:pt idx="324">
                  <c:v>130.16673</c:v>
                </c:pt>
                <c:pt idx="325">
                  <c:v>130.51282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6.671767</c:v>
                </c:pt>
                <c:pt idx="1">
                  <c:v>265.884696</c:v>
                </c:pt>
                <c:pt idx="2">
                  <c:v>265.645204</c:v>
                </c:pt>
                <c:pt idx="3">
                  <c:v>265.555733</c:v>
                </c:pt>
                <c:pt idx="4">
                  <c:v>264.566922</c:v>
                </c:pt>
                <c:pt idx="5">
                  <c:v>265.518793</c:v>
                </c:pt>
                <c:pt idx="6">
                  <c:v>266.10942</c:v>
                </c:pt>
                <c:pt idx="7">
                  <c:v>264.461718</c:v>
                </c:pt>
                <c:pt idx="8">
                  <c:v>263.375495</c:v>
                </c:pt>
                <c:pt idx="9">
                  <c:v>265.07596</c:v>
                </c:pt>
                <c:pt idx="10">
                  <c:v>266.272376</c:v>
                </c:pt>
                <c:pt idx="11">
                  <c:v>266.609919</c:v>
                </c:pt>
                <c:pt idx="12">
                  <c:v>264.326202</c:v>
                </c:pt>
                <c:pt idx="13">
                  <c:v>263.33561</c:v>
                </c:pt>
                <c:pt idx="14">
                  <c:v>263.087988</c:v>
                </c:pt>
                <c:pt idx="15">
                  <c:v>264.838249</c:v>
                </c:pt>
                <c:pt idx="16">
                  <c:v>265.203366</c:v>
                </c:pt>
                <c:pt idx="17">
                  <c:v>263.536639</c:v>
                </c:pt>
                <c:pt idx="18">
                  <c:v>264.046143</c:v>
                </c:pt>
                <c:pt idx="19">
                  <c:v>264.22515</c:v>
                </c:pt>
                <c:pt idx="20">
                  <c:v>266.862361</c:v>
                </c:pt>
                <c:pt idx="21">
                  <c:v>266.456462</c:v>
                </c:pt>
                <c:pt idx="22">
                  <c:v>266.626384</c:v>
                </c:pt>
                <c:pt idx="23">
                  <c:v>267.364416</c:v>
                </c:pt>
                <c:pt idx="24">
                  <c:v>270.608856</c:v>
                </c:pt>
                <c:pt idx="25">
                  <c:v>271.863667</c:v>
                </c:pt>
                <c:pt idx="26">
                  <c:v>273.76255</c:v>
                </c:pt>
                <c:pt idx="27">
                  <c:v>273.681849</c:v>
                </c:pt>
                <c:pt idx="28">
                  <c:v>274.092964</c:v>
                </c:pt>
                <c:pt idx="29">
                  <c:v>275.288723</c:v>
                </c:pt>
                <c:pt idx="30">
                  <c:v>277.825756</c:v>
                </c:pt>
                <c:pt idx="31">
                  <c:v>277.307292</c:v>
                </c:pt>
                <c:pt idx="32">
                  <c:v>278.470605</c:v>
                </c:pt>
                <c:pt idx="33">
                  <c:v>279.141319</c:v>
                </c:pt>
                <c:pt idx="34">
                  <c:v>278.738018</c:v>
                </c:pt>
                <c:pt idx="35">
                  <c:v>279.504791</c:v>
                </c:pt>
                <c:pt idx="36">
                  <c:v>280.047174</c:v>
                </c:pt>
                <c:pt idx="37">
                  <c:v>281.24224</c:v>
                </c:pt>
                <c:pt idx="38">
                  <c:v>283.22329</c:v>
                </c:pt>
                <c:pt idx="39">
                  <c:v>285.146428</c:v>
                </c:pt>
                <c:pt idx="40">
                  <c:v>287.825621</c:v>
                </c:pt>
                <c:pt idx="41">
                  <c:v>290.415098</c:v>
                </c:pt>
                <c:pt idx="42">
                  <c:v>292.432398</c:v>
                </c:pt>
                <c:pt idx="43">
                  <c:v>294.179519</c:v>
                </c:pt>
                <c:pt idx="44">
                  <c:v>297.733956</c:v>
                </c:pt>
                <c:pt idx="45">
                  <c:v>300.598935</c:v>
                </c:pt>
                <c:pt idx="46">
                  <c:v>302.699792</c:v>
                </c:pt>
                <c:pt idx="47">
                  <c:v>305.44776</c:v>
                </c:pt>
                <c:pt idx="48">
                  <c:v>307.088479</c:v>
                </c:pt>
                <c:pt idx="49">
                  <c:v>308.753487</c:v>
                </c:pt>
                <c:pt idx="50">
                  <c:v>310.696011</c:v>
                </c:pt>
                <c:pt idx="51">
                  <c:v>312.74687</c:v>
                </c:pt>
                <c:pt idx="52">
                  <c:v>316.193524</c:v>
                </c:pt>
                <c:pt idx="53">
                  <c:v>319.080996</c:v>
                </c:pt>
                <c:pt idx="54">
                  <c:v>321.231486</c:v>
                </c:pt>
                <c:pt idx="55">
                  <c:v>324.209229</c:v>
                </c:pt>
                <c:pt idx="56">
                  <c:v>326.990252</c:v>
                </c:pt>
                <c:pt idx="57">
                  <c:v>330.020869</c:v>
                </c:pt>
                <c:pt idx="58">
                  <c:v>331.770899</c:v>
                </c:pt>
                <c:pt idx="59">
                  <c:v>334.256743</c:v>
                </c:pt>
                <c:pt idx="60">
                  <c:v>336.928339</c:v>
                </c:pt>
                <c:pt idx="61">
                  <c:v>337.873759</c:v>
                </c:pt>
                <c:pt idx="62">
                  <c:v>339.286836</c:v>
                </c:pt>
                <c:pt idx="63">
                  <c:v>340.47337</c:v>
                </c:pt>
                <c:pt idx="64">
                  <c:v>342.668916</c:v>
                </c:pt>
                <c:pt idx="65">
                  <c:v>345.001417</c:v>
                </c:pt>
                <c:pt idx="66">
                  <c:v>346.979596</c:v>
                </c:pt>
                <c:pt idx="67">
                  <c:v>348.545237</c:v>
                </c:pt>
                <c:pt idx="68">
                  <c:v>350.39655</c:v>
                </c:pt>
                <c:pt idx="69">
                  <c:v>352.157756</c:v>
                </c:pt>
                <c:pt idx="70">
                  <c:v>354.281126</c:v>
                </c:pt>
                <c:pt idx="71">
                  <c:v>355.957433</c:v>
                </c:pt>
                <c:pt idx="72">
                  <c:v>358.118152</c:v>
                </c:pt>
                <c:pt idx="73">
                  <c:v>361.001835</c:v>
                </c:pt>
                <c:pt idx="74">
                  <c:v>363.34512</c:v>
                </c:pt>
                <c:pt idx="75">
                  <c:v>366.49927</c:v>
                </c:pt>
                <c:pt idx="76">
                  <c:v>369.051525</c:v>
                </c:pt>
                <c:pt idx="77">
                  <c:v>371.877736</c:v>
                </c:pt>
                <c:pt idx="78">
                  <c:v>373.527055</c:v>
                </c:pt>
                <c:pt idx="79">
                  <c:v>374.527482</c:v>
                </c:pt>
                <c:pt idx="80">
                  <c:v>375.632984</c:v>
                </c:pt>
                <c:pt idx="81">
                  <c:v>377.242762</c:v>
                </c:pt>
                <c:pt idx="82">
                  <c:v>377.898575</c:v>
                </c:pt>
                <c:pt idx="83">
                  <c:v>379.42692</c:v>
                </c:pt>
                <c:pt idx="84">
                  <c:v>380.088077</c:v>
                </c:pt>
                <c:pt idx="85">
                  <c:v>380.96176</c:v>
                </c:pt>
                <c:pt idx="86">
                  <c:v>382.196388</c:v>
                </c:pt>
                <c:pt idx="87">
                  <c:v>382.895123</c:v>
                </c:pt>
                <c:pt idx="88">
                  <c:v>383.784726</c:v>
                </c:pt>
                <c:pt idx="89">
                  <c:v>383.49633</c:v>
                </c:pt>
                <c:pt idx="90">
                  <c:v>385.816345</c:v>
                </c:pt>
                <c:pt idx="91">
                  <c:v>387.860381</c:v>
                </c:pt>
                <c:pt idx="92">
                  <c:v>389.169215</c:v>
                </c:pt>
                <c:pt idx="93">
                  <c:v>388.733142</c:v>
                </c:pt>
                <c:pt idx="94">
                  <c:v>388.678938</c:v>
                </c:pt>
                <c:pt idx="95">
                  <c:v>389.480267</c:v>
                </c:pt>
                <c:pt idx="96">
                  <c:v>390.521371</c:v>
                </c:pt>
                <c:pt idx="97">
                  <c:v>392.934925</c:v>
                </c:pt>
                <c:pt idx="98">
                  <c:v>395.850956</c:v>
                </c:pt>
                <c:pt idx="99">
                  <c:v>398.927627</c:v>
                </c:pt>
                <c:pt idx="100">
                  <c:v>402.34686</c:v>
                </c:pt>
                <c:pt idx="101">
                  <c:v>406.290618</c:v>
                </c:pt>
                <c:pt idx="102">
                  <c:v>410.803027</c:v>
                </c:pt>
                <c:pt idx="103">
                  <c:v>416.303241</c:v>
                </c:pt>
                <c:pt idx="104">
                  <c:v>421.811942</c:v>
                </c:pt>
                <c:pt idx="105">
                  <c:v>426.11162</c:v>
                </c:pt>
                <c:pt idx="106">
                  <c:v>430.905166</c:v>
                </c:pt>
                <c:pt idx="107">
                  <c:v>435.447334</c:v>
                </c:pt>
                <c:pt idx="108">
                  <c:v>439.559738</c:v>
                </c:pt>
                <c:pt idx="109">
                  <c:v>442.263756</c:v>
                </c:pt>
                <c:pt idx="110">
                  <c:v>443.77831</c:v>
                </c:pt>
                <c:pt idx="111">
                  <c:v>445.742213</c:v>
                </c:pt>
                <c:pt idx="112">
                  <c:v>447.785402</c:v>
                </c:pt>
                <c:pt idx="113">
                  <c:v>450.141368</c:v>
                </c:pt>
                <c:pt idx="114">
                  <c:v>451.92347</c:v>
                </c:pt>
                <c:pt idx="115">
                  <c:v>453.676264</c:v>
                </c:pt>
                <c:pt idx="116">
                  <c:v>455.977597</c:v>
                </c:pt>
                <c:pt idx="117">
                  <c:v>457.526933</c:v>
                </c:pt>
                <c:pt idx="118">
                  <c:v>459.053232</c:v>
                </c:pt>
                <c:pt idx="119">
                  <c:v>460.332806</c:v>
                </c:pt>
                <c:pt idx="120">
                  <c:v>461.86905</c:v>
                </c:pt>
                <c:pt idx="121">
                  <c:v>463.013574</c:v>
                </c:pt>
                <c:pt idx="122">
                  <c:v>464.040657</c:v>
                </c:pt>
                <c:pt idx="123">
                  <c:v>465.569953</c:v>
                </c:pt>
                <c:pt idx="124">
                  <c:v>465.678322</c:v>
                </c:pt>
                <c:pt idx="125">
                  <c:v>467.466881</c:v>
                </c:pt>
                <c:pt idx="126">
                  <c:v>468.850109</c:v>
                </c:pt>
                <c:pt idx="127">
                  <c:v>469.762974</c:v>
                </c:pt>
                <c:pt idx="128">
                  <c:v>470.182456</c:v>
                </c:pt>
                <c:pt idx="129">
                  <c:v>472.163983</c:v>
                </c:pt>
                <c:pt idx="130">
                  <c:v>473.425154</c:v>
                </c:pt>
                <c:pt idx="131">
                  <c:v>475.188857</c:v>
                </c:pt>
                <c:pt idx="132">
                  <c:v>476.137507</c:v>
                </c:pt>
                <c:pt idx="133">
                  <c:v>476.162188</c:v>
                </c:pt>
                <c:pt idx="134">
                  <c:v>477.473123</c:v>
                </c:pt>
                <c:pt idx="135">
                  <c:v>477.144462</c:v>
                </c:pt>
                <c:pt idx="136">
                  <c:v>476.580812</c:v>
                </c:pt>
                <c:pt idx="137">
                  <c:v>475.786704</c:v>
                </c:pt>
                <c:pt idx="138">
                  <c:v>474.506863</c:v>
                </c:pt>
                <c:pt idx="139">
                  <c:v>472.278628</c:v>
                </c:pt>
                <c:pt idx="140">
                  <c:v>469.678005</c:v>
                </c:pt>
                <c:pt idx="141">
                  <c:v>468.6629</c:v>
                </c:pt>
                <c:pt idx="142">
                  <c:v>466.551897</c:v>
                </c:pt>
                <c:pt idx="143">
                  <c:v>463.466184</c:v>
                </c:pt>
                <c:pt idx="144">
                  <c:v>459.402501</c:v>
                </c:pt>
                <c:pt idx="145">
                  <c:v>455.391267</c:v>
                </c:pt>
                <c:pt idx="146">
                  <c:v>450.907544</c:v>
                </c:pt>
                <c:pt idx="147">
                  <c:v>446.444642</c:v>
                </c:pt>
                <c:pt idx="148">
                  <c:v>441.120015</c:v>
                </c:pt>
                <c:pt idx="149">
                  <c:v>435.241927</c:v>
                </c:pt>
                <c:pt idx="150">
                  <c:v>430.290847</c:v>
                </c:pt>
                <c:pt idx="151">
                  <c:v>425.882023</c:v>
                </c:pt>
                <c:pt idx="152">
                  <c:v>422.008067</c:v>
                </c:pt>
                <c:pt idx="153">
                  <c:v>417.505496</c:v>
                </c:pt>
                <c:pt idx="154">
                  <c:v>414.050942</c:v>
                </c:pt>
                <c:pt idx="155">
                  <c:v>410.078519</c:v>
                </c:pt>
                <c:pt idx="156">
                  <c:v>406.388049</c:v>
                </c:pt>
                <c:pt idx="157">
                  <c:v>402.63225</c:v>
                </c:pt>
                <c:pt idx="158">
                  <c:v>400.240682</c:v>
                </c:pt>
                <c:pt idx="159">
                  <c:v>396.759818</c:v>
                </c:pt>
                <c:pt idx="160">
                  <c:v>393.381728</c:v>
                </c:pt>
                <c:pt idx="161">
                  <c:v>389.434691</c:v>
                </c:pt>
                <c:pt idx="162">
                  <c:v>386.961535</c:v>
                </c:pt>
                <c:pt idx="163">
                  <c:v>383.433659</c:v>
                </c:pt>
                <c:pt idx="164">
                  <c:v>378.98011</c:v>
                </c:pt>
                <c:pt idx="165">
                  <c:v>375.062867</c:v>
                </c:pt>
                <c:pt idx="166">
                  <c:v>371.841749</c:v>
                </c:pt>
                <c:pt idx="167">
                  <c:v>368.032603</c:v>
                </c:pt>
                <c:pt idx="168">
                  <c:v>365.467674</c:v>
                </c:pt>
                <c:pt idx="169">
                  <c:v>361.62002</c:v>
                </c:pt>
                <c:pt idx="170">
                  <c:v>358.702372</c:v>
                </c:pt>
                <c:pt idx="171">
                  <c:v>354.664059</c:v>
                </c:pt>
                <c:pt idx="172">
                  <c:v>349.986622</c:v>
                </c:pt>
                <c:pt idx="173">
                  <c:v>345.682519</c:v>
                </c:pt>
                <c:pt idx="174">
                  <c:v>341.261871</c:v>
                </c:pt>
                <c:pt idx="175">
                  <c:v>336.040528</c:v>
                </c:pt>
                <c:pt idx="176">
                  <c:v>330.74114</c:v>
                </c:pt>
                <c:pt idx="177">
                  <c:v>326.100369</c:v>
                </c:pt>
                <c:pt idx="178">
                  <c:v>320.954341</c:v>
                </c:pt>
                <c:pt idx="179">
                  <c:v>316.428378</c:v>
                </c:pt>
                <c:pt idx="180">
                  <c:v>311.803592</c:v>
                </c:pt>
                <c:pt idx="181">
                  <c:v>306.638087</c:v>
                </c:pt>
                <c:pt idx="182">
                  <c:v>301.810108</c:v>
                </c:pt>
                <c:pt idx="183">
                  <c:v>296.93978</c:v>
                </c:pt>
                <c:pt idx="184">
                  <c:v>293.013346</c:v>
                </c:pt>
                <c:pt idx="185">
                  <c:v>288.295754</c:v>
                </c:pt>
                <c:pt idx="186">
                  <c:v>283.852941</c:v>
                </c:pt>
                <c:pt idx="187">
                  <c:v>280.268112</c:v>
                </c:pt>
                <c:pt idx="188">
                  <c:v>277.285441</c:v>
                </c:pt>
                <c:pt idx="189">
                  <c:v>274.17056</c:v>
                </c:pt>
                <c:pt idx="190">
                  <c:v>269.871879</c:v>
                </c:pt>
                <c:pt idx="191">
                  <c:v>264.978108</c:v>
                </c:pt>
                <c:pt idx="192">
                  <c:v>261.22553</c:v>
                </c:pt>
                <c:pt idx="193">
                  <c:v>257.94502</c:v>
                </c:pt>
                <c:pt idx="194">
                  <c:v>253.82603</c:v>
                </c:pt>
                <c:pt idx="195">
                  <c:v>249.820676</c:v>
                </c:pt>
                <c:pt idx="196">
                  <c:v>246.146881</c:v>
                </c:pt>
                <c:pt idx="197">
                  <c:v>241.629154</c:v>
                </c:pt>
                <c:pt idx="198">
                  <c:v>239.293281</c:v>
                </c:pt>
                <c:pt idx="199">
                  <c:v>235.906183</c:v>
                </c:pt>
                <c:pt idx="200">
                  <c:v>233.094478</c:v>
                </c:pt>
                <c:pt idx="201">
                  <c:v>229.541817</c:v>
                </c:pt>
                <c:pt idx="202">
                  <c:v>226.929661</c:v>
                </c:pt>
                <c:pt idx="203">
                  <c:v>223.357686</c:v>
                </c:pt>
                <c:pt idx="204">
                  <c:v>219.072041</c:v>
                </c:pt>
                <c:pt idx="205">
                  <c:v>215.135447</c:v>
                </c:pt>
                <c:pt idx="206">
                  <c:v>210.566691</c:v>
                </c:pt>
                <c:pt idx="207">
                  <c:v>205.275572</c:v>
                </c:pt>
                <c:pt idx="208">
                  <c:v>201.490777</c:v>
                </c:pt>
                <c:pt idx="209">
                  <c:v>196.783226</c:v>
                </c:pt>
                <c:pt idx="210">
                  <c:v>192.926719</c:v>
                </c:pt>
                <c:pt idx="211">
                  <c:v>188.801916</c:v>
                </c:pt>
                <c:pt idx="212">
                  <c:v>184.544017</c:v>
                </c:pt>
                <c:pt idx="213">
                  <c:v>180.972018</c:v>
                </c:pt>
                <c:pt idx="214">
                  <c:v>177.884155</c:v>
                </c:pt>
                <c:pt idx="215">
                  <c:v>175.422473</c:v>
                </c:pt>
                <c:pt idx="216">
                  <c:v>173.087747</c:v>
                </c:pt>
                <c:pt idx="217">
                  <c:v>169.925127</c:v>
                </c:pt>
                <c:pt idx="218">
                  <c:v>168.447902</c:v>
                </c:pt>
                <c:pt idx="219">
                  <c:v>164.954544</c:v>
                </c:pt>
                <c:pt idx="220">
                  <c:v>162.307939</c:v>
                </c:pt>
                <c:pt idx="221">
                  <c:v>159.428121</c:v>
                </c:pt>
                <c:pt idx="222">
                  <c:v>155.991642</c:v>
                </c:pt>
                <c:pt idx="223">
                  <c:v>153.387937</c:v>
                </c:pt>
                <c:pt idx="224">
                  <c:v>149.820765</c:v>
                </c:pt>
                <c:pt idx="225">
                  <c:v>146.115314</c:v>
                </c:pt>
                <c:pt idx="226">
                  <c:v>142.801236</c:v>
                </c:pt>
                <c:pt idx="227">
                  <c:v>139.583793</c:v>
                </c:pt>
                <c:pt idx="228">
                  <c:v>135.99584</c:v>
                </c:pt>
                <c:pt idx="229">
                  <c:v>132.975886</c:v>
                </c:pt>
                <c:pt idx="230">
                  <c:v>129.712391</c:v>
                </c:pt>
                <c:pt idx="231">
                  <c:v>126.67558</c:v>
                </c:pt>
                <c:pt idx="232">
                  <c:v>123.997794</c:v>
                </c:pt>
                <c:pt idx="233">
                  <c:v>121.660598</c:v>
                </c:pt>
                <c:pt idx="234">
                  <c:v>119.184069</c:v>
                </c:pt>
                <c:pt idx="235">
                  <c:v>117.494565</c:v>
                </c:pt>
                <c:pt idx="236">
                  <c:v>115.929765</c:v>
                </c:pt>
                <c:pt idx="237">
                  <c:v>114.252894</c:v>
                </c:pt>
                <c:pt idx="238">
                  <c:v>111.867675</c:v>
                </c:pt>
                <c:pt idx="239">
                  <c:v>110.318061</c:v>
                </c:pt>
                <c:pt idx="240">
                  <c:v>108.534547</c:v>
                </c:pt>
                <c:pt idx="241">
                  <c:v>107.341768</c:v>
                </c:pt>
                <c:pt idx="242">
                  <c:v>105.19411</c:v>
                </c:pt>
                <c:pt idx="243">
                  <c:v>104.504102</c:v>
                </c:pt>
                <c:pt idx="244">
                  <c:v>102.857659</c:v>
                </c:pt>
                <c:pt idx="245">
                  <c:v>101.115952</c:v>
                </c:pt>
                <c:pt idx="246">
                  <c:v>100.451041</c:v>
                </c:pt>
                <c:pt idx="247">
                  <c:v>99.071088</c:v>
                </c:pt>
                <c:pt idx="248">
                  <c:v>98.162025</c:v>
                </c:pt>
                <c:pt idx="249">
                  <c:v>96.310789</c:v>
                </c:pt>
                <c:pt idx="250">
                  <c:v>95.905388</c:v>
                </c:pt>
                <c:pt idx="251">
                  <c:v>94.29765</c:v>
                </c:pt>
                <c:pt idx="252">
                  <c:v>93.427698</c:v>
                </c:pt>
                <c:pt idx="253">
                  <c:v>91.600643</c:v>
                </c:pt>
                <c:pt idx="254">
                  <c:v>90.118416</c:v>
                </c:pt>
                <c:pt idx="255">
                  <c:v>88.886263</c:v>
                </c:pt>
                <c:pt idx="256">
                  <c:v>87.411098</c:v>
                </c:pt>
                <c:pt idx="257">
                  <c:v>86.415975</c:v>
                </c:pt>
                <c:pt idx="258">
                  <c:v>84.701086</c:v>
                </c:pt>
                <c:pt idx="259">
                  <c:v>82.85218</c:v>
                </c:pt>
                <c:pt idx="260">
                  <c:v>81.243456</c:v>
                </c:pt>
                <c:pt idx="261">
                  <c:v>79.501815</c:v>
                </c:pt>
                <c:pt idx="262">
                  <c:v>78.099527</c:v>
                </c:pt>
                <c:pt idx="263">
                  <c:v>76.354691</c:v>
                </c:pt>
                <c:pt idx="264">
                  <c:v>74.603716</c:v>
                </c:pt>
                <c:pt idx="265">
                  <c:v>73.083737</c:v>
                </c:pt>
                <c:pt idx="266">
                  <c:v>71.785273</c:v>
                </c:pt>
                <c:pt idx="267">
                  <c:v>70.596846</c:v>
                </c:pt>
                <c:pt idx="268">
                  <c:v>69.163311</c:v>
                </c:pt>
                <c:pt idx="269">
                  <c:v>67.722828</c:v>
                </c:pt>
                <c:pt idx="270">
                  <c:v>66.79072</c:v>
                </c:pt>
                <c:pt idx="271">
                  <c:v>65.832182</c:v>
                </c:pt>
                <c:pt idx="272">
                  <c:v>64.62757</c:v>
                </c:pt>
                <c:pt idx="273">
                  <c:v>63.188025</c:v>
                </c:pt>
                <c:pt idx="274">
                  <c:v>62.831342</c:v>
                </c:pt>
                <c:pt idx="275">
                  <c:v>61.866634</c:v>
                </c:pt>
                <c:pt idx="276">
                  <c:v>61.616365</c:v>
                </c:pt>
                <c:pt idx="277">
                  <c:v>61.980358</c:v>
                </c:pt>
                <c:pt idx="278">
                  <c:v>61.608202</c:v>
                </c:pt>
                <c:pt idx="279">
                  <c:v>61.501705</c:v>
                </c:pt>
                <c:pt idx="280">
                  <c:v>61.651171</c:v>
                </c:pt>
                <c:pt idx="281">
                  <c:v>62.524341</c:v>
                </c:pt>
                <c:pt idx="282">
                  <c:v>62.100051</c:v>
                </c:pt>
                <c:pt idx="283">
                  <c:v>61.552511</c:v>
                </c:pt>
                <c:pt idx="284">
                  <c:v>60.543529</c:v>
                </c:pt>
                <c:pt idx="285">
                  <c:v>60.235593</c:v>
                </c:pt>
                <c:pt idx="286">
                  <c:v>59.815214</c:v>
                </c:pt>
                <c:pt idx="287">
                  <c:v>59.030546</c:v>
                </c:pt>
                <c:pt idx="288">
                  <c:v>58.493245</c:v>
                </c:pt>
                <c:pt idx="289">
                  <c:v>57.347708</c:v>
                </c:pt>
                <c:pt idx="290">
                  <c:v>56.438903</c:v>
                </c:pt>
                <c:pt idx="291">
                  <c:v>55.635575</c:v>
                </c:pt>
                <c:pt idx="292">
                  <c:v>54.821893</c:v>
                </c:pt>
                <c:pt idx="293">
                  <c:v>54.366456</c:v>
                </c:pt>
                <c:pt idx="294">
                  <c:v>54.259574</c:v>
                </c:pt>
                <c:pt idx="295">
                  <c:v>53.666864</c:v>
                </c:pt>
                <c:pt idx="296">
                  <c:v>53.538996</c:v>
                </c:pt>
                <c:pt idx="297">
                  <c:v>53.168634</c:v>
                </c:pt>
                <c:pt idx="298">
                  <c:v>52.800204</c:v>
                </c:pt>
                <c:pt idx="299">
                  <c:v>52.780164</c:v>
                </c:pt>
                <c:pt idx="300">
                  <c:v>52.289523</c:v>
                </c:pt>
                <c:pt idx="301">
                  <c:v>53.361964</c:v>
                </c:pt>
                <c:pt idx="302">
                  <c:v>54.06988</c:v>
                </c:pt>
                <c:pt idx="303">
                  <c:v>54.663103</c:v>
                </c:pt>
                <c:pt idx="304">
                  <c:v>54.90411</c:v>
                </c:pt>
                <c:pt idx="305">
                  <c:v>54.915881</c:v>
                </c:pt>
                <c:pt idx="306">
                  <c:v>55.280393</c:v>
                </c:pt>
                <c:pt idx="307">
                  <c:v>55.657827</c:v>
                </c:pt>
                <c:pt idx="308">
                  <c:v>56.390703</c:v>
                </c:pt>
                <c:pt idx="309">
                  <c:v>56.887507</c:v>
                </c:pt>
                <c:pt idx="310">
                  <c:v>57.16368</c:v>
                </c:pt>
                <c:pt idx="311">
                  <c:v>57.442966</c:v>
                </c:pt>
                <c:pt idx="312">
                  <c:v>57.611318</c:v>
                </c:pt>
                <c:pt idx="313">
                  <c:v>57.996115</c:v>
                </c:pt>
                <c:pt idx="314">
                  <c:v>58.281734</c:v>
                </c:pt>
                <c:pt idx="315">
                  <c:v>58.562576</c:v>
                </c:pt>
                <c:pt idx="316">
                  <c:v>59.05952</c:v>
                </c:pt>
                <c:pt idx="317">
                  <c:v>60.167439</c:v>
                </c:pt>
                <c:pt idx="318">
                  <c:v>60.425244</c:v>
                </c:pt>
                <c:pt idx="319">
                  <c:v>61.051669</c:v>
                </c:pt>
                <c:pt idx="320">
                  <c:v>62.028702</c:v>
                </c:pt>
                <c:pt idx="321">
                  <c:v>62.399216</c:v>
                </c:pt>
                <c:pt idx="322">
                  <c:v>63.733752</c:v>
                </c:pt>
                <c:pt idx="323">
                  <c:v>65.645291</c:v>
                </c:pt>
                <c:pt idx="324">
                  <c:v>66.138278</c:v>
                </c:pt>
                <c:pt idx="325">
                  <c:v>67.694219</c:v>
                </c:pt>
                <c:pt idx="326">
                  <c:v>68.767975</c:v>
                </c:pt>
                <c:pt idx="327">
                  <c:v>70.182732</c:v>
                </c:pt>
                <c:pt idx="328">
                  <c:v>71.501245</c:v>
                </c:pt>
                <c:pt idx="329">
                  <c:v>72.466711</c:v>
                </c:pt>
                <c:pt idx="330">
                  <c:v>73.657182</c:v>
                </c:pt>
                <c:pt idx="331">
                  <c:v>75.334543</c:v>
                </c:pt>
                <c:pt idx="332">
                  <c:v>77.133597</c:v>
                </c:pt>
                <c:pt idx="333">
                  <c:v>78.469672</c:v>
                </c:pt>
                <c:pt idx="334">
                  <c:v>80.025532</c:v>
                </c:pt>
                <c:pt idx="335">
                  <c:v>82.921176</c:v>
                </c:pt>
                <c:pt idx="336">
                  <c:v>84.259865</c:v>
                </c:pt>
                <c:pt idx="337">
                  <c:v>85.361576</c:v>
                </c:pt>
                <c:pt idx="338">
                  <c:v>86.210886</c:v>
                </c:pt>
                <c:pt idx="339">
                  <c:v>87.909764</c:v>
                </c:pt>
                <c:pt idx="340">
                  <c:v>89.703695</c:v>
                </c:pt>
                <c:pt idx="341">
                  <c:v>91.870492</c:v>
                </c:pt>
                <c:pt idx="342">
                  <c:v>93.100208</c:v>
                </c:pt>
                <c:pt idx="343">
                  <c:v>95.602058</c:v>
                </c:pt>
                <c:pt idx="344">
                  <c:v>98.041231</c:v>
                </c:pt>
                <c:pt idx="345">
                  <c:v>100.11057</c:v>
                </c:pt>
                <c:pt idx="346">
                  <c:v>102.409512</c:v>
                </c:pt>
                <c:pt idx="347">
                  <c:v>103.846269</c:v>
                </c:pt>
                <c:pt idx="348">
                  <c:v>105.45485</c:v>
                </c:pt>
                <c:pt idx="349">
                  <c:v>107.450213</c:v>
                </c:pt>
                <c:pt idx="350">
                  <c:v>109.050865</c:v>
                </c:pt>
                <c:pt idx="351">
                  <c:v>110.968735</c:v>
                </c:pt>
                <c:pt idx="352">
                  <c:v>113.011482</c:v>
                </c:pt>
                <c:pt idx="353">
                  <c:v>113.9998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0.924065</c:v>
                </c:pt>
                <c:pt idx="1">
                  <c:v>4.420901</c:v>
                </c:pt>
                <c:pt idx="2">
                  <c:v>9.384734</c:v>
                </c:pt>
                <c:pt idx="3">
                  <c:v>14.529443</c:v>
                </c:pt>
                <c:pt idx="4">
                  <c:v>19.322397</c:v>
                </c:pt>
                <c:pt idx="5">
                  <c:v>23.824418</c:v>
                </c:pt>
                <c:pt idx="6">
                  <c:v>28.816965</c:v>
                </c:pt>
                <c:pt idx="7">
                  <c:v>37.966826</c:v>
                </c:pt>
                <c:pt idx="8">
                  <c:v>48.953577</c:v>
                </c:pt>
                <c:pt idx="9">
                  <c:v>56.0153</c:v>
                </c:pt>
                <c:pt idx="10">
                  <c:v>60.086976</c:v>
                </c:pt>
                <c:pt idx="11">
                  <c:v>66.52349</c:v>
                </c:pt>
                <c:pt idx="12">
                  <c:v>77.744065</c:v>
                </c:pt>
                <c:pt idx="13">
                  <c:v>90.385548</c:v>
                </c:pt>
                <c:pt idx="14">
                  <c:v>98.595352</c:v>
                </c:pt>
                <c:pt idx="15">
                  <c:v>103.106959</c:v>
                </c:pt>
                <c:pt idx="16">
                  <c:v>108.963864</c:v>
                </c:pt>
                <c:pt idx="17">
                  <c:v>117.575627</c:v>
                </c:pt>
                <c:pt idx="18">
                  <c:v>125.511475</c:v>
                </c:pt>
                <c:pt idx="19">
                  <c:v>130.733013</c:v>
                </c:pt>
                <c:pt idx="20">
                  <c:v>137.473002</c:v>
                </c:pt>
                <c:pt idx="21">
                  <c:v>144.453512</c:v>
                </c:pt>
                <c:pt idx="22">
                  <c:v>150.787789</c:v>
                </c:pt>
                <c:pt idx="23">
                  <c:v>155.822509</c:v>
                </c:pt>
                <c:pt idx="24">
                  <c:v>158.690699</c:v>
                </c:pt>
                <c:pt idx="25">
                  <c:v>157.231963</c:v>
                </c:pt>
                <c:pt idx="26">
                  <c:v>153.815716</c:v>
                </c:pt>
                <c:pt idx="27">
                  <c:v>148.998841</c:v>
                </c:pt>
                <c:pt idx="28">
                  <c:v>144.085679</c:v>
                </c:pt>
                <c:pt idx="29">
                  <c:v>142.464322</c:v>
                </c:pt>
                <c:pt idx="30">
                  <c:v>143.394137</c:v>
                </c:pt>
                <c:pt idx="31">
                  <c:v>146.833994</c:v>
                </c:pt>
                <c:pt idx="32">
                  <c:v>154.255281</c:v>
                </c:pt>
                <c:pt idx="33">
                  <c:v>164.846931</c:v>
                </c:pt>
                <c:pt idx="34">
                  <c:v>176.890149</c:v>
                </c:pt>
                <c:pt idx="35">
                  <c:v>190.366915</c:v>
                </c:pt>
                <c:pt idx="36">
                  <c:v>203.32007</c:v>
                </c:pt>
                <c:pt idx="37">
                  <c:v>217.484647</c:v>
                </c:pt>
                <c:pt idx="38">
                  <c:v>232.820072</c:v>
                </c:pt>
                <c:pt idx="39">
                  <c:v>246.587317</c:v>
                </c:pt>
                <c:pt idx="40">
                  <c:v>259.920824</c:v>
                </c:pt>
                <c:pt idx="41">
                  <c:v>272.662537</c:v>
                </c:pt>
                <c:pt idx="42">
                  <c:v>285.261142</c:v>
                </c:pt>
                <c:pt idx="43">
                  <c:v>297.195782</c:v>
                </c:pt>
                <c:pt idx="44">
                  <c:v>307.932231</c:v>
                </c:pt>
                <c:pt idx="45">
                  <c:v>317.443287</c:v>
                </c:pt>
                <c:pt idx="46">
                  <c:v>325.257229</c:v>
                </c:pt>
                <c:pt idx="47">
                  <c:v>330.229144</c:v>
                </c:pt>
                <c:pt idx="48">
                  <c:v>333.653271</c:v>
                </c:pt>
                <c:pt idx="49">
                  <c:v>334.755199</c:v>
                </c:pt>
                <c:pt idx="50">
                  <c:v>334.384845</c:v>
                </c:pt>
                <c:pt idx="51">
                  <c:v>333.152206</c:v>
                </c:pt>
                <c:pt idx="52">
                  <c:v>331.061928</c:v>
                </c:pt>
                <c:pt idx="53">
                  <c:v>328.840256</c:v>
                </c:pt>
                <c:pt idx="54">
                  <c:v>326.665861</c:v>
                </c:pt>
                <c:pt idx="55">
                  <c:v>325.361188</c:v>
                </c:pt>
                <c:pt idx="56">
                  <c:v>325.251647</c:v>
                </c:pt>
                <c:pt idx="57">
                  <c:v>326.669472</c:v>
                </c:pt>
                <c:pt idx="58">
                  <c:v>329.669663</c:v>
                </c:pt>
                <c:pt idx="59">
                  <c:v>333.910305</c:v>
                </c:pt>
                <c:pt idx="60">
                  <c:v>340.167189</c:v>
                </c:pt>
                <c:pt idx="61">
                  <c:v>348.410669</c:v>
                </c:pt>
                <c:pt idx="62">
                  <c:v>360.143222</c:v>
                </c:pt>
                <c:pt idx="63">
                  <c:v>373.984426</c:v>
                </c:pt>
                <c:pt idx="64">
                  <c:v>389.345941</c:v>
                </c:pt>
                <c:pt idx="65">
                  <c:v>405.079312</c:v>
                </c:pt>
                <c:pt idx="66">
                  <c:v>421.273726</c:v>
                </c:pt>
                <c:pt idx="67">
                  <c:v>436.839198</c:v>
                </c:pt>
                <c:pt idx="68">
                  <c:v>450.924449</c:v>
                </c:pt>
                <c:pt idx="69">
                  <c:v>462.052137</c:v>
                </c:pt>
                <c:pt idx="70">
                  <c:v>470.678392</c:v>
                </c:pt>
                <c:pt idx="71">
                  <c:v>477.347611</c:v>
                </c:pt>
                <c:pt idx="72">
                  <c:v>480.76357</c:v>
                </c:pt>
                <c:pt idx="73">
                  <c:v>481.025744</c:v>
                </c:pt>
                <c:pt idx="74">
                  <c:v>479.875363</c:v>
                </c:pt>
                <c:pt idx="75">
                  <c:v>476.574054</c:v>
                </c:pt>
                <c:pt idx="76">
                  <c:v>472.101059</c:v>
                </c:pt>
                <c:pt idx="77">
                  <c:v>467.856455</c:v>
                </c:pt>
                <c:pt idx="78">
                  <c:v>464.041446</c:v>
                </c:pt>
                <c:pt idx="79">
                  <c:v>460.822279</c:v>
                </c:pt>
                <c:pt idx="80">
                  <c:v>458.864332</c:v>
                </c:pt>
                <c:pt idx="81">
                  <c:v>458.62755</c:v>
                </c:pt>
                <c:pt idx="82">
                  <c:v>460.735394</c:v>
                </c:pt>
                <c:pt idx="83">
                  <c:v>466.160898</c:v>
                </c:pt>
                <c:pt idx="84">
                  <c:v>473.7056</c:v>
                </c:pt>
                <c:pt idx="85">
                  <c:v>483.936452</c:v>
                </c:pt>
                <c:pt idx="86">
                  <c:v>496.024492</c:v>
                </c:pt>
                <c:pt idx="87">
                  <c:v>510.224252</c:v>
                </c:pt>
                <c:pt idx="88">
                  <c:v>526.259362</c:v>
                </c:pt>
                <c:pt idx="89">
                  <c:v>543.44699</c:v>
                </c:pt>
                <c:pt idx="90">
                  <c:v>561.48576</c:v>
                </c:pt>
                <c:pt idx="91">
                  <c:v>580.221296</c:v>
                </c:pt>
                <c:pt idx="92">
                  <c:v>599.114136</c:v>
                </c:pt>
                <c:pt idx="93">
                  <c:v>617.795629</c:v>
                </c:pt>
                <c:pt idx="94">
                  <c:v>635.82409</c:v>
                </c:pt>
                <c:pt idx="95">
                  <c:v>653.061082</c:v>
                </c:pt>
                <c:pt idx="96">
                  <c:v>669.651873</c:v>
                </c:pt>
                <c:pt idx="97">
                  <c:v>684.708464</c:v>
                </c:pt>
                <c:pt idx="98">
                  <c:v>697.604024</c:v>
                </c:pt>
                <c:pt idx="99">
                  <c:v>708.501976</c:v>
                </c:pt>
                <c:pt idx="100">
                  <c:v>717.834344</c:v>
                </c:pt>
                <c:pt idx="101">
                  <c:v>724.726376</c:v>
                </c:pt>
                <c:pt idx="102">
                  <c:v>728.796932</c:v>
                </c:pt>
                <c:pt idx="103">
                  <c:v>731.234474</c:v>
                </c:pt>
                <c:pt idx="104">
                  <c:v>732.154086</c:v>
                </c:pt>
                <c:pt idx="105">
                  <c:v>731.221692</c:v>
                </c:pt>
                <c:pt idx="106">
                  <c:v>729.334852</c:v>
                </c:pt>
                <c:pt idx="107">
                  <c:v>727.418165</c:v>
                </c:pt>
                <c:pt idx="108">
                  <c:v>724.856053</c:v>
                </c:pt>
                <c:pt idx="109">
                  <c:v>721.909119</c:v>
                </c:pt>
                <c:pt idx="110">
                  <c:v>719.656501</c:v>
                </c:pt>
                <c:pt idx="111">
                  <c:v>717.681556</c:v>
                </c:pt>
                <c:pt idx="112">
                  <c:v>716.512644</c:v>
                </c:pt>
                <c:pt idx="113">
                  <c:v>716.85926</c:v>
                </c:pt>
                <c:pt idx="114">
                  <c:v>717.969192</c:v>
                </c:pt>
                <c:pt idx="115">
                  <c:v>720.793867</c:v>
                </c:pt>
                <c:pt idx="116">
                  <c:v>725.279099</c:v>
                </c:pt>
                <c:pt idx="117">
                  <c:v>731.26984</c:v>
                </c:pt>
                <c:pt idx="118">
                  <c:v>738.013431</c:v>
                </c:pt>
                <c:pt idx="119">
                  <c:v>745.751451</c:v>
                </c:pt>
                <c:pt idx="120">
                  <c:v>753.659936</c:v>
                </c:pt>
                <c:pt idx="121">
                  <c:v>761.8564</c:v>
                </c:pt>
                <c:pt idx="122">
                  <c:v>770.049708</c:v>
                </c:pt>
                <c:pt idx="123">
                  <c:v>777.957067</c:v>
                </c:pt>
                <c:pt idx="124">
                  <c:v>785.656043</c:v>
                </c:pt>
                <c:pt idx="125">
                  <c:v>792.388879</c:v>
                </c:pt>
                <c:pt idx="126">
                  <c:v>798.046372</c:v>
                </c:pt>
                <c:pt idx="127">
                  <c:v>802.285112</c:v>
                </c:pt>
                <c:pt idx="128">
                  <c:v>805.049317</c:v>
                </c:pt>
                <c:pt idx="129">
                  <c:v>805.700393</c:v>
                </c:pt>
                <c:pt idx="130">
                  <c:v>803.818263</c:v>
                </c:pt>
                <c:pt idx="131">
                  <c:v>798.438971</c:v>
                </c:pt>
                <c:pt idx="132">
                  <c:v>791.877663</c:v>
                </c:pt>
                <c:pt idx="133">
                  <c:v>783.406488</c:v>
                </c:pt>
                <c:pt idx="134">
                  <c:v>773.048513</c:v>
                </c:pt>
                <c:pt idx="135">
                  <c:v>761.722563</c:v>
                </c:pt>
                <c:pt idx="136">
                  <c:v>749.288227</c:v>
                </c:pt>
                <c:pt idx="137">
                  <c:v>736.102882</c:v>
                </c:pt>
                <c:pt idx="138">
                  <c:v>722.312584</c:v>
                </c:pt>
                <c:pt idx="139">
                  <c:v>708.756084</c:v>
                </c:pt>
                <c:pt idx="140">
                  <c:v>695.50519</c:v>
                </c:pt>
                <c:pt idx="141">
                  <c:v>682.80557</c:v>
                </c:pt>
                <c:pt idx="142">
                  <c:v>670.405992</c:v>
                </c:pt>
                <c:pt idx="143">
                  <c:v>659.401848</c:v>
                </c:pt>
                <c:pt idx="144">
                  <c:v>649.026192</c:v>
                </c:pt>
                <c:pt idx="145">
                  <c:v>639.743347</c:v>
                </c:pt>
                <c:pt idx="146">
                  <c:v>632.196468</c:v>
                </c:pt>
                <c:pt idx="147">
                  <c:v>625.89974</c:v>
                </c:pt>
                <c:pt idx="148">
                  <c:v>620.92201</c:v>
                </c:pt>
                <c:pt idx="149">
                  <c:v>617.252265</c:v>
                </c:pt>
                <c:pt idx="150">
                  <c:v>615.369433</c:v>
                </c:pt>
                <c:pt idx="151">
                  <c:v>614.788936</c:v>
                </c:pt>
                <c:pt idx="152">
                  <c:v>614.836785</c:v>
                </c:pt>
                <c:pt idx="153">
                  <c:v>614.953127</c:v>
                </c:pt>
                <c:pt idx="154">
                  <c:v>615.818967</c:v>
                </c:pt>
                <c:pt idx="155">
                  <c:v>616.334824</c:v>
                </c:pt>
                <c:pt idx="156">
                  <c:v>616.230719</c:v>
                </c:pt>
                <c:pt idx="157">
                  <c:v>615.026356</c:v>
                </c:pt>
                <c:pt idx="158">
                  <c:v>612.987118</c:v>
                </c:pt>
                <c:pt idx="159">
                  <c:v>609.577592</c:v>
                </c:pt>
                <c:pt idx="160">
                  <c:v>604.649784</c:v>
                </c:pt>
                <c:pt idx="161">
                  <c:v>599.061303</c:v>
                </c:pt>
                <c:pt idx="162">
                  <c:v>592.235578</c:v>
                </c:pt>
                <c:pt idx="163">
                  <c:v>583.904667</c:v>
                </c:pt>
                <c:pt idx="164">
                  <c:v>574.763411</c:v>
                </c:pt>
                <c:pt idx="165">
                  <c:v>564.978987</c:v>
                </c:pt>
                <c:pt idx="166">
                  <c:v>555.063497</c:v>
                </c:pt>
                <c:pt idx="167">
                  <c:v>544.571073</c:v>
                </c:pt>
                <c:pt idx="168">
                  <c:v>534.058655</c:v>
                </c:pt>
                <c:pt idx="169">
                  <c:v>523.145934</c:v>
                </c:pt>
                <c:pt idx="170">
                  <c:v>512.421954</c:v>
                </c:pt>
                <c:pt idx="171">
                  <c:v>502.679607</c:v>
                </c:pt>
                <c:pt idx="172">
                  <c:v>493.983609</c:v>
                </c:pt>
                <c:pt idx="173">
                  <c:v>486.13012</c:v>
                </c:pt>
                <c:pt idx="174">
                  <c:v>479.74441</c:v>
                </c:pt>
                <c:pt idx="175">
                  <c:v>474.071821</c:v>
                </c:pt>
                <c:pt idx="176">
                  <c:v>469.915725</c:v>
                </c:pt>
                <c:pt idx="177">
                  <c:v>466.366507</c:v>
                </c:pt>
                <c:pt idx="178">
                  <c:v>463.582907</c:v>
                </c:pt>
                <c:pt idx="179">
                  <c:v>461.574066</c:v>
                </c:pt>
                <c:pt idx="180">
                  <c:v>460.261769</c:v>
                </c:pt>
                <c:pt idx="181">
                  <c:v>458.546288</c:v>
                </c:pt>
                <c:pt idx="182">
                  <c:v>456.809225</c:v>
                </c:pt>
                <c:pt idx="183">
                  <c:v>455.330942</c:v>
                </c:pt>
                <c:pt idx="184">
                  <c:v>453.133935</c:v>
                </c:pt>
                <c:pt idx="185">
                  <c:v>450.669819</c:v>
                </c:pt>
                <c:pt idx="186">
                  <c:v>447.458434</c:v>
                </c:pt>
                <c:pt idx="187">
                  <c:v>443.617126</c:v>
                </c:pt>
                <c:pt idx="188">
                  <c:v>438.946859</c:v>
                </c:pt>
                <c:pt idx="189">
                  <c:v>433.030621</c:v>
                </c:pt>
                <c:pt idx="190">
                  <c:v>426.509306</c:v>
                </c:pt>
                <c:pt idx="191">
                  <c:v>419.375396</c:v>
                </c:pt>
                <c:pt idx="192">
                  <c:v>410.999832</c:v>
                </c:pt>
                <c:pt idx="193">
                  <c:v>402.61856</c:v>
                </c:pt>
                <c:pt idx="194">
                  <c:v>393.965697</c:v>
                </c:pt>
                <c:pt idx="195">
                  <c:v>385.308678</c:v>
                </c:pt>
                <c:pt idx="196">
                  <c:v>376.853969</c:v>
                </c:pt>
                <c:pt idx="197">
                  <c:v>367.84949</c:v>
                </c:pt>
                <c:pt idx="198">
                  <c:v>359.376675</c:v>
                </c:pt>
                <c:pt idx="199">
                  <c:v>351.198014</c:v>
                </c:pt>
                <c:pt idx="200">
                  <c:v>343.499252</c:v>
                </c:pt>
                <c:pt idx="201">
                  <c:v>336.362231</c:v>
                </c:pt>
                <c:pt idx="202">
                  <c:v>329.559817</c:v>
                </c:pt>
                <c:pt idx="203">
                  <c:v>323.667802</c:v>
                </c:pt>
                <c:pt idx="204">
                  <c:v>318.203717</c:v>
                </c:pt>
                <c:pt idx="205">
                  <c:v>313.496967</c:v>
                </c:pt>
                <c:pt idx="206">
                  <c:v>309.418599</c:v>
                </c:pt>
                <c:pt idx="207">
                  <c:v>306.395792</c:v>
                </c:pt>
                <c:pt idx="208">
                  <c:v>304.373574</c:v>
                </c:pt>
                <c:pt idx="209">
                  <c:v>303.163902</c:v>
                </c:pt>
                <c:pt idx="210">
                  <c:v>301.948058</c:v>
                </c:pt>
                <c:pt idx="211">
                  <c:v>301.0397</c:v>
                </c:pt>
                <c:pt idx="212">
                  <c:v>300.482335</c:v>
                </c:pt>
                <c:pt idx="213">
                  <c:v>300.005283</c:v>
                </c:pt>
                <c:pt idx="214">
                  <c:v>299.268714</c:v>
                </c:pt>
                <c:pt idx="215">
                  <c:v>298.242424</c:v>
                </c:pt>
                <c:pt idx="216">
                  <c:v>296.728433</c:v>
                </c:pt>
                <c:pt idx="217">
                  <c:v>294.531401</c:v>
                </c:pt>
                <c:pt idx="218">
                  <c:v>292.031931</c:v>
                </c:pt>
                <c:pt idx="219">
                  <c:v>288.032727</c:v>
                </c:pt>
                <c:pt idx="220">
                  <c:v>283.669621</c:v>
                </c:pt>
                <c:pt idx="221">
                  <c:v>278.396061</c:v>
                </c:pt>
                <c:pt idx="222">
                  <c:v>272.621631</c:v>
                </c:pt>
                <c:pt idx="223">
                  <c:v>266.252696</c:v>
                </c:pt>
                <c:pt idx="224">
                  <c:v>259.909327</c:v>
                </c:pt>
                <c:pt idx="225">
                  <c:v>253.830592</c:v>
                </c:pt>
                <c:pt idx="226">
                  <c:v>247.35984</c:v>
                </c:pt>
                <c:pt idx="227">
                  <c:v>241.668333</c:v>
                </c:pt>
                <c:pt idx="228">
                  <c:v>235.926413</c:v>
                </c:pt>
                <c:pt idx="229">
                  <c:v>231.507515</c:v>
                </c:pt>
                <c:pt idx="230">
                  <c:v>227.875382</c:v>
                </c:pt>
                <c:pt idx="231">
                  <c:v>224.824106</c:v>
                </c:pt>
                <c:pt idx="232">
                  <c:v>222.513264</c:v>
                </c:pt>
                <c:pt idx="233">
                  <c:v>220.949663</c:v>
                </c:pt>
                <c:pt idx="234">
                  <c:v>219.805993</c:v>
                </c:pt>
                <c:pt idx="235">
                  <c:v>219.076897</c:v>
                </c:pt>
                <c:pt idx="236">
                  <c:v>218.640169</c:v>
                </c:pt>
                <c:pt idx="237">
                  <c:v>218.613281</c:v>
                </c:pt>
                <c:pt idx="238">
                  <c:v>218.655406</c:v>
                </c:pt>
                <c:pt idx="239">
                  <c:v>218.852022</c:v>
                </c:pt>
                <c:pt idx="240">
                  <c:v>219.341091</c:v>
                </c:pt>
                <c:pt idx="241">
                  <c:v>219.341568</c:v>
                </c:pt>
                <c:pt idx="242">
                  <c:v>218.946479</c:v>
                </c:pt>
                <c:pt idx="243">
                  <c:v>217.85629</c:v>
                </c:pt>
                <c:pt idx="244">
                  <c:v>216.601274</c:v>
                </c:pt>
                <c:pt idx="245">
                  <c:v>214.690856</c:v>
                </c:pt>
                <c:pt idx="246">
                  <c:v>212.054185</c:v>
                </c:pt>
                <c:pt idx="247">
                  <c:v>209.043911</c:v>
                </c:pt>
                <c:pt idx="248">
                  <c:v>205.834228</c:v>
                </c:pt>
                <c:pt idx="249">
                  <c:v>202.537711</c:v>
                </c:pt>
                <c:pt idx="250">
                  <c:v>198.74354</c:v>
                </c:pt>
                <c:pt idx="251">
                  <c:v>195.280477</c:v>
                </c:pt>
                <c:pt idx="252">
                  <c:v>191.402215</c:v>
                </c:pt>
                <c:pt idx="253">
                  <c:v>187.059771</c:v>
                </c:pt>
                <c:pt idx="254">
                  <c:v>183.776437</c:v>
                </c:pt>
                <c:pt idx="255">
                  <c:v>180.338652</c:v>
                </c:pt>
                <c:pt idx="256">
                  <c:v>177.100749</c:v>
                </c:pt>
                <c:pt idx="257">
                  <c:v>174.19171</c:v>
                </c:pt>
                <c:pt idx="258">
                  <c:v>170.961972</c:v>
                </c:pt>
                <c:pt idx="259">
                  <c:v>168.180463</c:v>
                </c:pt>
                <c:pt idx="260">
                  <c:v>165.882053</c:v>
                </c:pt>
                <c:pt idx="261">
                  <c:v>163.958133</c:v>
                </c:pt>
                <c:pt idx="262">
                  <c:v>162.608625</c:v>
                </c:pt>
                <c:pt idx="263">
                  <c:v>161.36787</c:v>
                </c:pt>
                <c:pt idx="264">
                  <c:v>160.657602</c:v>
                </c:pt>
                <c:pt idx="265">
                  <c:v>160.809982</c:v>
                </c:pt>
                <c:pt idx="266">
                  <c:v>161.046784</c:v>
                </c:pt>
                <c:pt idx="267">
                  <c:v>161.449107</c:v>
                </c:pt>
                <c:pt idx="268">
                  <c:v>162.234596</c:v>
                </c:pt>
                <c:pt idx="269">
                  <c:v>162.994359</c:v>
                </c:pt>
                <c:pt idx="270">
                  <c:v>163.805345</c:v>
                </c:pt>
                <c:pt idx="271">
                  <c:v>164.676354</c:v>
                </c:pt>
                <c:pt idx="272">
                  <c:v>165.574319</c:v>
                </c:pt>
                <c:pt idx="273">
                  <c:v>166.427943</c:v>
                </c:pt>
                <c:pt idx="274">
                  <c:v>167.079315</c:v>
                </c:pt>
                <c:pt idx="275">
                  <c:v>167.563046</c:v>
                </c:pt>
                <c:pt idx="276">
                  <c:v>167.054403</c:v>
                </c:pt>
                <c:pt idx="277">
                  <c:v>166.650267</c:v>
                </c:pt>
                <c:pt idx="278">
                  <c:v>165.976611</c:v>
                </c:pt>
                <c:pt idx="279">
                  <c:v>164.513603</c:v>
                </c:pt>
                <c:pt idx="280">
                  <c:v>162.111456</c:v>
                </c:pt>
                <c:pt idx="281">
                  <c:v>159.23755</c:v>
                </c:pt>
                <c:pt idx="282">
                  <c:v>156.278771</c:v>
                </c:pt>
                <c:pt idx="283">
                  <c:v>152.976757</c:v>
                </c:pt>
                <c:pt idx="284">
                  <c:v>149.796345</c:v>
                </c:pt>
                <c:pt idx="285">
                  <c:v>146.504317</c:v>
                </c:pt>
                <c:pt idx="286">
                  <c:v>143.615943</c:v>
                </c:pt>
                <c:pt idx="287">
                  <c:v>140.430141</c:v>
                </c:pt>
                <c:pt idx="288">
                  <c:v>138.031687</c:v>
                </c:pt>
                <c:pt idx="289">
                  <c:v>135.64565</c:v>
                </c:pt>
                <c:pt idx="290">
                  <c:v>133.760807</c:v>
                </c:pt>
                <c:pt idx="291">
                  <c:v>132.541337</c:v>
                </c:pt>
                <c:pt idx="292">
                  <c:v>132.159483</c:v>
                </c:pt>
                <c:pt idx="293">
                  <c:v>131.74969</c:v>
                </c:pt>
                <c:pt idx="294">
                  <c:v>132.211869</c:v>
                </c:pt>
                <c:pt idx="295">
                  <c:v>132.919967</c:v>
                </c:pt>
                <c:pt idx="296">
                  <c:v>134.16592</c:v>
                </c:pt>
                <c:pt idx="297">
                  <c:v>135.702669</c:v>
                </c:pt>
                <c:pt idx="298">
                  <c:v>137.268449</c:v>
                </c:pt>
                <c:pt idx="299">
                  <c:v>139.265437</c:v>
                </c:pt>
                <c:pt idx="300">
                  <c:v>140.856212</c:v>
                </c:pt>
                <c:pt idx="301">
                  <c:v>141.969422</c:v>
                </c:pt>
                <c:pt idx="302">
                  <c:v>143.416479</c:v>
                </c:pt>
                <c:pt idx="303">
                  <c:v>144.316566</c:v>
                </c:pt>
                <c:pt idx="304">
                  <c:v>144.948616</c:v>
                </c:pt>
                <c:pt idx="305">
                  <c:v>145.380681</c:v>
                </c:pt>
                <c:pt idx="306">
                  <c:v>145.486391</c:v>
                </c:pt>
                <c:pt idx="307">
                  <c:v>145.29192</c:v>
                </c:pt>
                <c:pt idx="308">
                  <c:v>144.916992</c:v>
                </c:pt>
                <c:pt idx="309">
                  <c:v>143.672724</c:v>
                </c:pt>
                <c:pt idx="310">
                  <c:v>142.4835</c:v>
                </c:pt>
                <c:pt idx="311">
                  <c:v>140.833724</c:v>
                </c:pt>
                <c:pt idx="312">
                  <c:v>138.912079</c:v>
                </c:pt>
                <c:pt idx="313">
                  <c:v>137.057465</c:v>
                </c:pt>
                <c:pt idx="314">
                  <c:v>135.139462</c:v>
                </c:pt>
                <c:pt idx="315">
                  <c:v>133.257026</c:v>
                </c:pt>
                <c:pt idx="316">
                  <c:v>131.616625</c:v>
                </c:pt>
                <c:pt idx="317">
                  <c:v>129.88532</c:v>
                </c:pt>
                <c:pt idx="318">
                  <c:v>128.745043</c:v>
                </c:pt>
                <c:pt idx="319">
                  <c:v>127.378576</c:v>
                </c:pt>
                <c:pt idx="320">
                  <c:v>126.509897</c:v>
                </c:pt>
                <c:pt idx="321">
                  <c:v>125.458301</c:v>
                </c:pt>
                <c:pt idx="322">
                  <c:v>124.692571</c:v>
                </c:pt>
                <c:pt idx="323">
                  <c:v>124.232349</c:v>
                </c:pt>
                <c:pt idx="324">
                  <c:v>123.453613</c:v>
                </c:pt>
                <c:pt idx="325">
                  <c:v>123.40277</c:v>
                </c:pt>
                <c:pt idx="326">
                  <c:v>123.168363</c:v>
                </c:pt>
                <c:pt idx="327">
                  <c:v>123.067323</c:v>
                </c:pt>
                <c:pt idx="328">
                  <c:v>123.049905</c:v>
                </c:pt>
                <c:pt idx="329">
                  <c:v>122.676606</c:v>
                </c:pt>
                <c:pt idx="330">
                  <c:v>122.797997</c:v>
                </c:pt>
                <c:pt idx="331">
                  <c:v>122.112104</c:v>
                </c:pt>
                <c:pt idx="332">
                  <c:v>120.970635</c:v>
                </c:pt>
                <c:pt idx="333">
                  <c:v>119.714654</c:v>
                </c:pt>
                <c:pt idx="334">
                  <c:v>118.052986</c:v>
                </c:pt>
                <c:pt idx="335">
                  <c:v>116.04512</c:v>
                </c:pt>
                <c:pt idx="336">
                  <c:v>114.707667</c:v>
                </c:pt>
                <c:pt idx="337">
                  <c:v>113.250179</c:v>
                </c:pt>
                <c:pt idx="338">
                  <c:v>112.085749</c:v>
                </c:pt>
                <c:pt idx="339">
                  <c:v>110.702742</c:v>
                </c:pt>
                <c:pt idx="340">
                  <c:v>109.48122</c:v>
                </c:pt>
                <c:pt idx="341">
                  <c:v>107.952885</c:v>
                </c:pt>
                <c:pt idx="342">
                  <c:v>106.570279</c:v>
                </c:pt>
                <c:pt idx="343">
                  <c:v>104.621851</c:v>
                </c:pt>
                <c:pt idx="344">
                  <c:v>102.288607</c:v>
                </c:pt>
                <c:pt idx="345">
                  <c:v>99.840782</c:v>
                </c:pt>
                <c:pt idx="346">
                  <c:v>97.858781</c:v>
                </c:pt>
                <c:pt idx="347">
                  <c:v>96.011398</c:v>
                </c:pt>
                <c:pt idx="348">
                  <c:v>94.234992</c:v>
                </c:pt>
                <c:pt idx="349">
                  <c:v>92.484</c:v>
                </c:pt>
                <c:pt idx="350">
                  <c:v>90.779604</c:v>
                </c:pt>
                <c:pt idx="351">
                  <c:v>89.374347</c:v>
                </c:pt>
                <c:pt idx="352">
                  <c:v>88.30831</c:v>
                </c:pt>
                <c:pt idx="353">
                  <c:v>87.34943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62.620081241374</c:v>
                </c:pt>
                <c:pt idx="1">
                  <c:v>262.664202382141</c:v>
                </c:pt>
                <c:pt idx="2">
                  <c:v>262.346120282117</c:v>
                </c:pt>
                <c:pt idx="3">
                  <c:v>263.934848111958</c:v>
                </c:pt>
                <c:pt idx="4">
                  <c:v>265.147352391849</c:v>
                </c:pt>
                <c:pt idx="5">
                  <c:v>265.891584642534</c:v>
                </c:pt>
                <c:pt idx="6">
                  <c:v>264.165393728694</c:v>
                </c:pt>
                <c:pt idx="7">
                  <c:v>264.914460812662</c:v>
                </c:pt>
                <c:pt idx="8">
                  <c:v>267.590708152718</c:v>
                </c:pt>
                <c:pt idx="9">
                  <c:v>267.462647341416</c:v>
                </c:pt>
                <c:pt idx="10">
                  <c:v>266.111822923891</c:v>
                </c:pt>
                <c:pt idx="11">
                  <c:v>262.770571478677</c:v>
                </c:pt>
                <c:pt idx="12">
                  <c:v>261.955391182762</c:v>
                </c:pt>
                <c:pt idx="13">
                  <c:v>262.480889575409</c:v>
                </c:pt>
                <c:pt idx="14">
                  <c:v>263.439234899507</c:v>
                </c:pt>
                <c:pt idx="15">
                  <c:v>262.183407662407</c:v>
                </c:pt>
                <c:pt idx="16">
                  <c:v>261.409522388076</c:v>
                </c:pt>
                <c:pt idx="17">
                  <c:v>261.983559274288</c:v>
                </c:pt>
                <c:pt idx="18">
                  <c:v>262.205267732237</c:v>
                </c:pt>
                <c:pt idx="19">
                  <c:v>263.171794026759</c:v>
                </c:pt>
                <c:pt idx="20">
                  <c:v>262.55290557489</c:v>
                </c:pt>
                <c:pt idx="21">
                  <c:v>260.323226142085</c:v>
                </c:pt>
                <c:pt idx="22">
                  <c:v>260.655420614532</c:v>
                </c:pt>
                <c:pt idx="23">
                  <c:v>260.928697939007</c:v>
                </c:pt>
                <c:pt idx="24">
                  <c:v>261.62130430932</c:v>
                </c:pt>
                <c:pt idx="25">
                  <c:v>261.351876113153</c:v>
                </c:pt>
                <c:pt idx="26">
                  <c:v>262.014768329984</c:v>
                </c:pt>
                <c:pt idx="27">
                  <c:v>261.167397225087</c:v>
                </c:pt>
                <c:pt idx="28">
                  <c:v>261.736588824594</c:v>
                </c:pt>
                <c:pt idx="29">
                  <c:v>264.089950357546</c:v>
                </c:pt>
                <c:pt idx="30">
                  <c:v>265.523984061642</c:v>
                </c:pt>
                <c:pt idx="31">
                  <c:v>266.897359351236</c:v>
                </c:pt>
                <c:pt idx="32">
                  <c:v>267.122236363187</c:v>
                </c:pt>
                <c:pt idx="33">
                  <c:v>265.597835228113</c:v>
                </c:pt>
                <c:pt idx="34">
                  <c:v>268.689099231258</c:v>
                </c:pt>
                <c:pt idx="35">
                  <c:v>268.042500638991</c:v>
                </c:pt>
                <c:pt idx="36">
                  <c:v>267.878040433886</c:v>
                </c:pt>
                <c:pt idx="37">
                  <c:v>269.045647179248</c:v>
                </c:pt>
                <c:pt idx="38">
                  <c:v>270.326081177642</c:v>
                </c:pt>
                <c:pt idx="39">
                  <c:v>271.119722831264</c:v>
                </c:pt>
                <c:pt idx="40">
                  <c:v>273.915441602338</c:v>
                </c:pt>
                <c:pt idx="41">
                  <c:v>278.497686729427</c:v>
                </c:pt>
                <c:pt idx="42">
                  <c:v>281.665609473387</c:v>
                </c:pt>
                <c:pt idx="43">
                  <c:v>283.745512270517</c:v>
                </c:pt>
                <c:pt idx="44">
                  <c:v>287.340305420522</c:v>
                </c:pt>
                <c:pt idx="45">
                  <c:v>290.469408774229</c:v>
                </c:pt>
                <c:pt idx="46">
                  <c:v>292.724248852324</c:v>
                </c:pt>
                <c:pt idx="47">
                  <c:v>293.75779716016</c:v>
                </c:pt>
                <c:pt idx="48">
                  <c:v>295.14394283855</c:v>
                </c:pt>
                <c:pt idx="49">
                  <c:v>297.700958146893</c:v>
                </c:pt>
                <c:pt idx="50">
                  <c:v>300.012572164555</c:v>
                </c:pt>
                <c:pt idx="51">
                  <c:v>301.536799266275</c:v>
                </c:pt>
                <c:pt idx="52">
                  <c:v>304.841717183436</c:v>
                </c:pt>
                <c:pt idx="53">
                  <c:v>307.560071206314</c:v>
                </c:pt>
                <c:pt idx="54">
                  <c:v>311.943159222399</c:v>
                </c:pt>
                <c:pt idx="55">
                  <c:v>315.913685650975</c:v>
                </c:pt>
                <c:pt idx="56">
                  <c:v>318.773785574749</c:v>
                </c:pt>
                <c:pt idx="57">
                  <c:v>321.677132312087</c:v>
                </c:pt>
                <c:pt idx="58">
                  <c:v>323.712190986711</c:v>
                </c:pt>
                <c:pt idx="59">
                  <c:v>326.504734472177</c:v>
                </c:pt>
                <c:pt idx="60">
                  <c:v>328.741108216733</c:v>
                </c:pt>
                <c:pt idx="61">
                  <c:v>331.444649439941</c:v>
                </c:pt>
                <c:pt idx="62">
                  <c:v>334.305762408415</c:v>
                </c:pt>
                <c:pt idx="63">
                  <c:v>337.45008416309</c:v>
                </c:pt>
                <c:pt idx="64">
                  <c:v>341.500083797557</c:v>
                </c:pt>
                <c:pt idx="65">
                  <c:v>344.170131540594</c:v>
                </c:pt>
                <c:pt idx="66">
                  <c:v>346.48667437732</c:v>
                </c:pt>
                <c:pt idx="67">
                  <c:v>349.109322853518</c:v>
                </c:pt>
                <c:pt idx="68">
                  <c:v>351.396849412652</c:v>
                </c:pt>
                <c:pt idx="69">
                  <c:v>354.365977271507</c:v>
                </c:pt>
                <c:pt idx="70">
                  <c:v>356.940743358099</c:v>
                </c:pt>
                <c:pt idx="71">
                  <c:v>359.698517599264</c:v>
                </c:pt>
                <c:pt idx="72">
                  <c:v>364.323217601641</c:v>
                </c:pt>
                <c:pt idx="73">
                  <c:v>369.260344042832</c:v>
                </c:pt>
                <c:pt idx="74">
                  <c:v>373.2100673846</c:v>
                </c:pt>
                <c:pt idx="75">
                  <c:v>377.684971911453</c:v>
                </c:pt>
                <c:pt idx="76">
                  <c:v>383.152235361431</c:v>
                </c:pt>
                <c:pt idx="77">
                  <c:v>387.875156145558</c:v>
                </c:pt>
                <c:pt idx="78">
                  <c:v>392.604036057718</c:v>
                </c:pt>
                <c:pt idx="79">
                  <c:v>395.388310619701</c:v>
                </c:pt>
                <c:pt idx="80">
                  <c:v>397.776172933856</c:v>
                </c:pt>
                <c:pt idx="81">
                  <c:v>400.736003893335</c:v>
                </c:pt>
                <c:pt idx="82">
                  <c:v>404.011355731852</c:v>
                </c:pt>
                <c:pt idx="83">
                  <c:v>406.161034775009</c:v>
                </c:pt>
                <c:pt idx="84">
                  <c:v>407.583936016213</c:v>
                </c:pt>
                <c:pt idx="85">
                  <c:v>410.044836531665</c:v>
                </c:pt>
                <c:pt idx="86">
                  <c:v>410.918431701033</c:v>
                </c:pt>
                <c:pt idx="87">
                  <c:v>410.356637740593</c:v>
                </c:pt>
                <c:pt idx="88">
                  <c:v>411.567831254475</c:v>
                </c:pt>
                <c:pt idx="89">
                  <c:v>414.15726055427</c:v>
                </c:pt>
                <c:pt idx="90">
                  <c:v>415.525587853825</c:v>
                </c:pt>
                <c:pt idx="91">
                  <c:v>416.541739099261</c:v>
                </c:pt>
                <c:pt idx="92">
                  <c:v>416.531977736129</c:v>
                </c:pt>
                <c:pt idx="93">
                  <c:v>418.450184638184</c:v>
                </c:pt>
                <c:pt idx="94">
                  <c:v>420.8626385646</c:v>
                </c:pt>
                <c:pt idx="95">
                  <c:v>422.273155250641</c:v>
                </c:pt>
                <c:pt idx="96">
                  <c:v>424.224066949636</c:v>
                </c:pt>
                <c:pt idx="97">
                  <c:v>426.315531089006</c:v>
                </c:pt>
                <c:pt idx="98">
                  <c:v>429.812461870701</c:v>
                </c:pt>
                <c:pt idx="99">
                  <c:v>434.040354445935</c:v>
                </c:pt>
                <c:pt idx="100">
                  <c:v>438.898507702523</c:v>
                </c:pt>
                <c:pt idx="101">
                  <c:v>443.317882477297</c:v>
                </c:pt>
                <c:pt idx="102">
                  <c:v>447.970051873086</c:v>
                </c:pt>
                <c:pt idx="103">
                  <c:v>451.614982659831</c:v>
                </c:pt>
                <c:pt idx="104">
                  <c:v>454.87124532677</c:v>
                </c:pt>
                <c:pt idx="105">
                  <c:v>458.976390864805</c:v>
                </c:pt>
                <c:pt idx="106">
                  <c:v>463.655053223795</c:v>
                </c:pt>
                <c:pt idx="107">
                  <c:v>465.479513568612</c:v>
                </c:pt>
                <c:pt idx="108">
                  <c:v>465.951170040251</c:v>
                </c:pt>
                <c:pt idx="109">
                  <c:v>467.750970536403</c:v>
                </c:pt>
                <c:pt idx="110">
                  <c:v>470.378353095591</c:v>
                </c:pt>
                <c:pt idx="111">
                  <c:v>472.102605624593</c:v>
                </c:pt>
                <c:pt idx="112">
                  <c:v>470.843654262534</c:v>
                </c:pt>
                <c:pt idx="113">
                  <c:v>469.998176777149</c:v>
                </c:pt>
                <c:pt idx="114">
                  <c:v>468.82605385664</c:v>
                </c:pt>
                <c:pt idx="115">
                  <c:v>468.992870932373</c:v>
                </c:pt>
                <c:pt idx="116">
                  <c:v>467.827614388025</c:v>
                </c:pt>
                <c:pt idx="117">
                  <c:v>465.975186870495</c:v>
                </c:pt>
                <c:pt idx="118">
                  <c:v>465.129693681309</c:v>
                </c:pt>
                <c:pt idx="119">
                  <c:v>465.136589178903</c:v>
                </c:pt>
                <c:pt idx="120">
                  <c:v>463.59278122652</c:v>
                </c:pt>
                <c:pt idx="121">
                  <c:v>461.985920717207</c:v>
                </c:pt>
                <c:pt idx="122">
                  <c:v>459.893614951233</c:v>
                </c:pt>
                <c:pt idx="123">
                  <c:v>457.434547680496</c:v>
                </c:pt>
                <c:pt idx="124">
                  <c:v>453.918225237271</c:v>
                </c:pt>
                <c:pt idx="125">
                  <c:v>451.470691676735</c:v>
                </c:pt>
                <c:pt idx="126">
                  <c:v>449.254262752072</c:v>
                </c:pt>
                <c:pt idx="127">
                  <c:v>445.84577426451</c:v>
                </c:pt>
                <c:pt idx="128">
                  <c:v>443.365867822574</c:v>
                </c:pt>
                <c:pt idx="129">
                  <c:v>442.831419384947</c:v>
                </c:pt>
                <c:pt idx="130">
                  <c:v>442.608222714934</c:v>
                </c:pt>
                <c:pt idx="131">
                  <c:v>441.630532538988</c:v>
                </c:pt>
                <c:pt idx="132">
                  <c:v>440.433430254909</c:v>
                </c:pt>
                <c:pt idx="133">
                  <c:v>438.317045590263</c:v>
                </c:pt>
                <c:pt idx="134">
                  <c:v>435.393195481354</c:v>
                </c:pt>
                <c:pt idx="135">
                  <c:v>431.118072427718</c:v>
                </c:pt>
                <c:pt idx="136">
                  <c:v>427.130382894038</c:v>
                </c:pt>
                <c:pt idx="137">
                  <c:v>424.113120735375</c:v>
                </c:pt>
                <c:pt idx="138">
                  <c:v>420.293960328063</c:v>
                </c:pt>
                <c:pt idx="139">
                  <c:v>416.61897364268</c:v>
                </c:pt>
                <c:pt idx="140">
                  <c:v>413.052496751957</c:v>
                </c:pt>
                <c:pt idx="141">
                  <c:v>409.490281585065</c:v>
                </c:pt>
                <c:pt idx="142">
                  <c:v>406.682624929695</c:v>
                </c:pt>
                <c:pt idx="143">
                  <c:v>404.11779774252</c:v>
                </c:pt>
                <c:pt idx="144">
                  <c:v>400.766329348046</c:v>
                </c:pt>
                <c:pt idx="145">
                  <c:v>397.400731872347</c:v>
                </c:pt>
                <c:pt idx="146">
                  <c:v>392.845008956384</c:v>
                </c:pt>
                <c:pt idx="147">
                  <c:v>389.186410584139</c:v>
                </c:pt>
                <c:pt idx="148">
                  <c:v>384.652260544841</c:v>
                </c:pt>
                <c:pt idx="149">
                  <c:v>381.056729141323</c:v>
                </c:pt>
                <c:pt idx="150">
                  <c:v>375.19711086305</c:v>
                </c:pt>
                <c:pt idx="151">
                  <c:v>369.090627637014</c:v>
                </c:pt>
                <c:pt idx="152">
                  <c:v>364.221609052072</c:v>
                </c:pt>
                <c:pt idx="153">
                  <c:v>358.156221343428</c:v>
                </c:pt>
                <c:pt idx="154">
                  <c:v>352.555291034251</c:v>
                </c:pt>
                <c:pt idx="155">
                  <c:v>347.089626257135</c:v>
                </c:pt>
                <c:pt idx="156">
                  <c:v>342.989485684243</c:v>
                </c:pt>
                <c:pt idx="157">
                  <c:v>339.246064697849</c:v>
                </c:pt>
                <c:pt idx="158">
                  <c:v>335.379266652133</c:v>
                </c:pt>
                <c:pt idx="159">
                  <c:v>333.195550359432</c:v>
                </c:pt>
                <c:pt idx="160">
                  <c:v>330.897385758442</c:v>
                </c:pt>
                <c:pt idx="161">
                  <c:v>328.850410433187</c:v>
                </c:pt>
                <c:pt idx="162">
                  <c:v>326.817095208246</c:v>
                </c:pt>
                <c:pt idx="163">
                  <c:v>324.262675800951</c:v>
                </c:pt>
                <c:pt idx="164">
                  <c:v>321.689849360232</c:v>
                </c:pt>
                <c:pt idx="165">
                  <c:v>318.5282607352</c:v>
                </c:pt>
                <c:pt idx="166">
                  <c:v>313.615005259618</c:v>
                </c:pt>
                <c:pt idx="167">
                  <c:v>308.758675945336</c:v>
                </c:pt>
                <c:pt idx="168">
                  <c:v>303.921480550029</c:v>
                </c:pt>
                <c:pt idx="169">
                  <c:v>298.746156938632</c:v>
                </c:pt>
                <c:pt idx="170">
                  <c:v>293.058186178419</c:v>
                </c:pt>
                <c:pt idx="171">
                  <c:v>287.379143559059</c:v>
                </c:pt>
                <c:pt idx="172">
                  <c:v>282.278471919107</c:v>
                </c:pt>
                <c:pt idx="173">
                  <c:v>277.506568241454</c:v>
                </c:pt>
                <c:pt idx="174">
                  <c:v>273.202419213503</c:v>
                </c:pt>
                <c:pt idx="175">
                  <c:v>269.106928283624</c:v>
                </c:pt>
                <c:pt idx="176">
                  <c:v>264.993626861273</c:v>
                </c:pt>
                <c:pt idx="177">
                  <c:v>261.032050008191</c:v>
                </c:pt>
                <c:pt idx="178">
                  <c:v>257.691241821012</c:v>
                </c:pt>
                <c:pt idx="179">
                  <c:v>253.728898481107</c:v>
                </c:pt>
                <c:pt idx="180">
                  <c:v>250.339901943821</c:v>
                </c:pt>
                <c:pt idx="181">
                  <c:v>246.812693294039</c:v>
                </c:pt>
                <c:pt idx="182">
                  <c:v>243.043778515815</c:v>
                </c:pt>
                <c:pt idx="183">
                  <c:v>239.171296732629</c:v>
                </c:pt>
                <c:pt idx="184">
                  <c:v>234.04395928238</c:v>
                </c:pt>
                <c:pt idx="185">
                  <c:v>229.968706484543</c:v>
                </c:pt>
                <c:pt idx="186">
                  <c:v>224.822180690811</c:v>
                </c:pt>
                <c:pt idx="187">
                  <c:v>220.423473184787</c:v>
                </c:pt>
                <c:pt idx="188">
                  <c:v>216.930435524699</c:v>
                </c:pt>
                <c:pt idx="189">
                  <c:v>213.709670165341</c:v>
                </c:pt>
                <c:pt idx="190">
                  <c:v>210.459307830964</c:v>
                </c:pt>
                <c:pt idx="191">
                  <c:v>207.852442395184</c:v>
                </c:pt>
                <c:pt idx="192">
                  <c:v>205.013424466052</c:v>
                </c:pt>
                <c:pt idx="193">
                  <c:v>202.854986403767</c:v>
                </c:pt>
                <c:pt idx="194">
                  <c:v>200.364072235032</c:v>
                </c:pt>
                <c:pt idx="195">
                  <c:v>196.700190465116</c:v>
                </c:pt>
                <c:pt idx="196">
                  <c:v>192.774591112671</c:v>
                </c:pt>
                <c:pt idx="197">
                  <c:v>189.090536413991</c:v>
                </c:pt>
                <c:pt idx="198">
                  <c:v>185.200714362352</c:v>
                </c:pt>
                <c:pt idx="199">
                  <c:v>180.802409110887</c:v>
                </c:pt>
                <c:pt idx="200">
                  <c:v>175.68502379484</c:v>
                </c:pt>
                <c:pt idx="201">
                  <c:v>171.173175994107</c:v>
                </c:pt>
                <c:pt idx="202">
                  <c:v>167.087208548678</c:v>
                </c:pt>
                <c:pt idx="203">
                  <c:v>163.72358138365</c:v>
                </c:pt>
                <c:pt idx="204">
                  <c:v>160.805295811754</c:v>
                </c:pt>
                <c:pt idx="205">
                  <c:v>157.556829813629</c:v>
                </c:pt>
                <c:pt idx="206">
                  <c:v>154.847118636231</c:v>
                </c:pt>
                <c:pt idx="207">
                  <c:v>152.376551989176</c:v>
                </c:pt>
                <c:pt idx="208">
                  <c:v>150.587649093512</c:v>
                </c:pt>
                <c:pt idx="209">
                  <c:v>148.579970570858</c:v>
                </c:pt>
                <c:pt idx="210">
                  <c:v>146.442896023926</c:v>
                </c:pt>
                <c:pt idx="211">
                  <c:v>143.4788634855</c:v>
                </c:pt>
                <c:pt idx="212">
                  <c:v>141.212129616506</c:v>
                </c:pt>
                <c:pt idx="213">
                  <c:v>138.035840244489</c:v>
                </c:pt>
                <c:pt idx="214">
                  <c:v>135.173760624355</c:v>
                </c:pt>
                <c:pt idx="215">
                  <c:v>132.689204305069</c:v>
                </c:pt>
                <c:pt idx="216">
                  <c:v>129.182557861092</c:v>
                </c:pt>
                <c:pt idx="217">
                  <c:v>126.738647305376</c:v>
                </c:pt>
                <c:pt idx="218">
                  <c:v>123.574580872436</c:v>
                </c:pt>
                <c:pt idx="219">
                  <c:v>120.54619921058</c:v>
                </c:pt>
                <c:pt idx="220">
                  <c:v>117.50887235999</c:v>
                </c:pt>
                <c:pt idx="221">
                  <c:v>114.977649018861</c:v>
                </c:pt>
                <c:pt idx="222">
                  <c:v>112.401590104887</c:v>
                </c:pt>
                <c:pt idx="223">
                  <c:v>110.337169601585</c:v>
                </c:pt>
                <c:pt idx="224">
                  <c:v>108.384822380897</c:v>
                </c:pt>
                <c:pt idx="225">
                  <c:v>106.323988540979</c:v>
                </c:pt>
                <c:pt idx="226">
                  <c:v>104.12987833341</c:v>
                </c:pt>
                <c:pt idx="227">
                  <c:v>102.435689808836</c:v>
                </c:pt>
                <c:pt idx="228">
                  <c:v>100.845754196824</c:v>
                </c:pt>
                <c:pt idx="229">
                  <c:v>98.5252310403041</c:v>
                </c:pt>
                <c:pt idx="230">
                  <c:v>97.1454980322899</c:v>
                </c:pt>
                <c:pt idx="231">
                  <c:v>95.2823477698938</c:v>
                </c:pt>
                <c:pt idx="232">
                  <c:v>93.3001077888734</c:v>
                </c:pt>
                <c:pt idx="233">
                  <c:v>91.8882753856575</c:v>
                </c:pt>
                <c:pt idx="234">
                  <c:v>90.01846784339</c:v>
                </c:pt>
                <c:pt idx="235">
                  <c:v>88.6542093803947</c:v>
                </c:pt>
                <c:pt idx="236">
                  <c:v>87.045195990103</c:v>
                </c:pt>
                <c:pt idx="237">
                  <c:v>84.6729770242641</c:v>
                </c:pt>
                <c:pt idx="238">
                  <c:v>82.5123349496484</c:v>
                </c:pt>
                <c:pt idx="239">
                  <c:v>79.8974666094481</c:v>
                </c:pt>
                <c:pt idx="240">
                  <c:v>78.0146542695356</c:v>
                </c:pt>
                <c:pt idx="241">
                  <c:v>76.239747515309</c:v>
                </c:pt>
                <c:pt idx="242">
                  <c:v>75.4041581222089</c:v>
                </c:pt>
                <c:pt idx="243">
                  <c:v>72.9052360537659</c:v>
                </c:pt>
                <c:pt idx="244">
                  <c:v>71.5974940092956</c:v>
                </c:pt>
                <c:pt idx="245">
                  <c:v>70.0461804840998</c:v>
                </c:pt>
                <c:pt idx="246">
                  <c:v>68.8869759077994</c:v>
                </c:pt>
                <c:pt idx="247">
                  <c:v>67.6016657194113</c:v>
                </c:pt>
                <c:pt idx="248">
                  <c:v>67.3695879184095</c:v>
                </c:pt>
                <c:pt idx="249">
                  <c:v>66.7970484303014</c:v>
                </c:pt>
                <c:pt idx="250">
                  <c:v>66.5970506604052</c:v>
                </c:pt>
                <c:pt idx="251">
                  <c:v>66.5242454717705</c:v>
                </c:pt>
                <c:pt idx="252">
                  <c:v>65.2748222365711</c:v>
                </c:pt>
                <c:pt idx="253">
                  <c:v>65.0912351303295</c:v>
                </c:pt>
                <c:pt idx="254">
                  <c:v>63.9626931835493</c:v>
                </c:pt>
                <c:pt idx="255">
                  <c:v>63.3950380651252</c:v>
                </c:pt>
                <c:pt idx="256">
                  <c:v>62.3637422490473</c:v>
                </c:pt>
                <c:pt idx="257">
                  <c:v>61.8144645263037</c:v>
                </c:pt>
                <c:pt idx="258">
                  <c:v>60.7012021893872</c:v>
                </c:pt>
                <c:pt idx="259">
                  <c:v>58.3832428307921</c:v>
                </c:pt>
                <c:pt idx="260">
                  <c:v>57.4428112087473</c:v>
                </c:pt>
                <c:pt idx="261">
                  <c:v>56.3882323346683</c:v>
                </c:pt>
                <c:pt idx="262">
                  <c:v>55.4557065937858</c:v>
                </c:pt>
                <c:pt idx="263">
                  <c:v>53.5731971706154</c:v>
                </c:pt>
                <c:pt idx="264">
                  <c:v>52.9932732105145</c:v>
                </c:pt>
                <c:pt idx="265">
                  <c:v>52.059464277172</c:v>
                </c:pt>
                <c:pt idx="266">
                  <c:v>51.3344633249658</c:v>
                </c:pt>
                <c:pt idx="267">
                  <c:v>50.2284517535204</c:v>
                </c:pt>
                <c:pt idx="268">
                  <c:v>49.2626130585561</c:v>
                </c:pt>
                <c:pt idx="269">
                  <c:v>48.8807487606763</c:v>
                </c:pt>
                <c:pt idx="270">
                  <c:v>48.0368938143107</c:v>
                </c:pt>
                <c:pt idx="271">
                  <c:v>47.6792601578464</c:v>
                </c:pt>
                <c:pt idx="272">
                  <c:v>47.5273764819346</c:v>
                </c:pt>
                <c:pt idx="273">
                  <c:v>47.3822416346842</c:v>
                </c:pt>
                <c:pt idx="274">
                  <c:v>47.4693812997739</c:v>
                </c:pt>
                <c:pt idx="275">
                  <c:v>46.4912045271859</c:v>
                </c:pt>
                <c:pt idx="276">
                  <c:v>46.0207729934452</c:v>
                </c:pt>
                <c:pt idx="277">
                  <c:v>46.3673268277267</c:v>
                </c:pt>
                <c:pt idx="278">
                  <c:v>46.4904469791143</c:v>
                </c:pt>
                <c:pt idx="279">
                  <c:v>45.9009382397331</c:v>
                </c:pt>
                <c:pt idx="280">
                  <c:v>46.6291470783955</c:v>
                </c:pt>
                <c:pt idx="281">
                  <c:v>46.1654721741995</c:v>
                </c:pt>
                <c:pt idx="282">
                  <c:v>46.0872112544399</c:v>
                </c:pt>
                <c:pt idx="283">
                  <c:v>46.341236062054</c:v>
                </c:pt>
                <c:pt idx="284">
                  <c:v>46.2494023490368</c:v>
                </c:pt>
                <c:pt idx="285">
                  <c:v>46.7527394309004</c:v>
                </c:pt>
                <c:pt idx="286">
                  <c:v>46.4215980028974</c:v>
                </c:pt>
                <c:pt idx="287">
                  <c:v>46.3138727602943</c:v>
                </c:pt>
                <c:pt idx="288">
                  <c:v>46.3193176594113</c:v>
                </c:pt>
                <c:pt idx="289">
                  <c:v>46.3371842438252</c:v>
                </c:pt>
                <c:pt idx="290">
                  <c:v>45.6279823906795</c:v>
                </c:pt>
                <c:pt idx="291">
                  <c:v>45.6602380987843</c:v>
                </c:pt>
                <c:pt idx="292">
                  <c:v>44.9402809943016</c:v>
                </c:pt>
                <c:pt idx="293">
                  <c:v>44.9551364980817</c:v>
                </c:pt>
                <c:pt idx="294">
                  <c:v>44.3478411271123</c:v>
                </c:pt>
                <c:pt idx="295">
                  <c:v>44.7072996784459</c:v>
                </c:pt>
                <c:pt idx="296">
                  <c:v>44.4539107090257</c:v>
                </c:pt>
                <c:pt idx="297">
                  <c:v>44.0844699629832</c:v>
                </c:pt>
                <c:pt idx="298">
                  <c:v>45.2510848715627</c:v>
                </c:pt>
                <c:pt idx="299">
                  <c:v>45.8258474203834</c:v>
                </c:pt>
                <c:pt idx="300">
                  <c:v>46.1402968967217</c:v>
                </c:pt>
                <c:pt idx="301">
                  <c:v>47.073493981204</c:v>
                </c:pt>
                <c:pt idx="302">
                  <c:v>48.3548086539307</c:v>
                </c:pt>
                <c:pt idx="303">
                  <c:v>48.5653695886628</c:v>
                </c:pt>
                <c:pt idx="304">
                  <c:v>49.7389275825563</c:v>
                </c:pt>
                <c:pt idx="305">
                  <c:v>50.0775697667403</c:v>
                </c:pt>
                <c:pt idx="306">
                  <c:v>50.4132544025977</c:v>
                </c:pt>
                <c:pt idx="307">
                  <c:v>51.4924797323072</c:v>
                </c:pt>
                <c:pt idx="308">
                  <c:v>52.4314206445145</c:v>
                </c:pt>
                <c:pt idx="309">
                  <c:v>52.9106446104263</c:v>
                </c:pt>
                <c:pt idx="310">
                  <c:v>53.6330864459356</c:v>
                </c:pt>
                <c:pt idx="311">
                  <c:v>53.7722595982982</c:v>
                </c:pt>
                <c:pt idx="312">
                  <c:v>54.7458289945081</c:v>
                </c:pt>
                <c:pt idx="313">
                  <c:v>55.4781084348821</c:v>
                </c:pt>
                <c:pt idx="314">
                  <c:v>56.6849985701515</c:v>
                </c:pt>
                <c:pt idx="315">
                  <c:v>57.5446783432695</c:v>
                </c:pt>
                <c:pt idx="316">
                  <c:v>58.1693265990361</c:v>
                </c:pt>
                <c:pt idx="317">
                  <c:v>59.728066143723</c:v>
                </c:pt>
                <c:pt idx="318">
                  <c:v>60.5778921176965</c:v>
                </c:pt>
                <c:pt idx="319">
                  <c:v>61.7838089316799</c:v>
                </c:pt>
                <c:pt idx="320">
                  <c:v>62.7650139182373</c:v>
                </c:pt>
                <c:pt idx="321">
                  <c:v>64.3283486817144</c:v>
                </c:pt>
                <c:pt idx="322">
                  <c:v>65.646426828412</c:v>
                </c:pt>
                <c:pt idx="323">
                  <c:v>66.1364435827944</c:v>
                </c:pt>
                <c:pt idx="324">
                  <c:v>68.0439764072674</c:v>
                </c:pt>
                <c:pt idx="325">
                  <c:v>68.7561708037893</c:v>
                </c:pt>
              </c:numCache>
            </c:numRef>
          </c:yVal>
          <c:smooth val="0"/>
        </c:ser>
        <c:axId val="89353945"/>
        <c:axId val="83440976"/>
      </c:scatterChart>
      <c:valAx>
        <c:axId val="8935394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976"/>
        <c:crossesAt val="0"/>
        <c:crossBetween val="midCat"/>
      </c:valAx>
      <c:valAx>
        <c:axId val="83440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94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195735429151232</c:v>
                </c:pt>
                <c:pt idx="1">
                  <c:v>0.0246123806423626</c:v>
                </c:pt>
                <c:pt idx="2">
                  <c:v>0.0326910062173967</c:v>
                </c:pt>
                <c:pt idx="3">
                  <c:v>0.0517817006031232</c:v>
                </c:pt>
                <c:pt idx="4">
                  <c:v>0.0699652903903248</c:v>
                </c:pt>
                <c:pt idx="5">
                  <c:v>0.0878205757969653</c:v>
                </c:pt>
                <c:pt idx="6">
                  <c:v>0.10972587999961</c:v>
                </c:pt>
                <c:pt idx="7">
                  <c:v>0.13152497935222</c:v>
                </c:pt>
                <c:pt idx="8">
                  <c:v>0.155804720070343</c:v>
                </c:pt>
                <c:pt idx="9">
                  <c:v>0.186784517801015</c:v>
                </c:pt>
                <c:pt idx="10">
                  <c:v>0.222625385384741</c:v>
                </c:pt>
                <c:pt idx="11">
                  <c:v>0.257081277790883</c:v>
                </c:pt>
                <c:pt idx="12">
                  <c:v>0.288802647498514</c:v>
                </c:pt>
                <c:pt idx="13">
                  <c:v>0.319218191964379</c:v>
                </c:pt>
                <c:pt idx="14">
                  <c:v>0.348497487933843</c:v>
                </c:pt>
                <c:pt idx="15">
                  <c:v>0.382208953525054</c:v>
                </c:pt>
                <c:pt idx="16">
                  <c:v>0.416569624705343</c:v>
                </c:pt>
                <c:pt idx="17">
                  <c:v>0.450499299573594</c:v>
                </c:pt>
                <c:pt idx="18">
                  <c:v>0.485359033634533</c:v>
                </c:pt>
                <c:pt idx="19">
                  <c:v>0.50869999427046</c:v>
                </c:pt>
                <c:pt idx="20">
                  <c:v>0.516328615112436</c:v>
                </c:pt>
                <c:pt idx="21">
                  <c:v>0.52232688189259</c:v>
                </c:pt>
                <c:pt idx="22">
                  <c:v>0.535947487938807</c:v>
                </c:pt>
                <c:pt idx="23">
                  <c:v>0.532202363998724</c:v>
                </c:pt>
                <c:pt idx="24">
                  <c:v>0.521207068558445</c:v>
                </c:pt>
                <c:pt idx="25">
                  <c:v>0.516199847698532</c:v>
                </c:pt>
                <c:pt idx="26">
                  <c:v>0.514121160462212</c:v>
                </c:pt>
                <c:pt idx="27">
                  <c:v>0.506614700743152</c:v>
                </c:pt>
                <c:pt idx="28">
                  <c:v>0.503698683036381</c:v>
                </c:pt>
                <c:pt idx="29">
                  <c:v>0.509487401781034</c:v>
                </c:pt>
                <c:pt idx="30">
                  <c:v>0.52660750050387</c:v>
                </c:pt>
                <c:pt idx="31">
                  <c:v>0.544030847136884</c:v>
                </c:pt>
                <c:pt idx="32">
                  <c:v>0.563022611878737</c:v>
                </c:pt>
                <c:pt idx="33">
                  <c:v>0.598001874102561</c:v>
                </c:pt>
                <c:pt idx="34">
                  <c:v>0.639545833005823</c:v>
                </c:pt>
                <c:pt idx="35">
                  <c:v>0.68028103327796</c:v>
                </c:pt>
                <c:pt idx="36">
                  <c:v>0.722492168880632</c:v>
                </c:pt>
                <c:pt idx="37">
                  <c:v>0.761364272141076</c:v>
                </c:pt>
                <c:pt idx="38">
                  <c:v>0.804852912579107</c:v>
                </c:pt>
                <c:pt idx="39">
                  <c:v>0.851187299873764</c:v>
                </c:pt>
                <c:pt idx="40">
                  <c:v>0.897635232317913</c:v>
                </c:pt>
                <c:pt idx="41">
                  <c:v>0.947274327995113</c:v>
                </c:pt>
                <c:pt idx="42">
                  <c:v>0.995136650338052</c:v>
                </c:pt>
                <c:pt idx="43">
                  <c:v>1.0439966355845</c:v>
                </c:pt>
                <c:pt idx="44">
                  <c:v>1.09670105102144</c:v>
                </c:pt>
                <c:pt idx="45">
                  <c:v>1.14948622626516</c:v>
                </c:pt>
                <c:pt idx="46">
                  <c:v>1.19704691424853</c:v>
                </c:pt>
                <c:pt idx="47">
                  <c:v>1.23151517602592</c:v>
                </c:pt>
                <c:pt idx="48">
                  <c:v>1.25897804122209</c:v>
                </c:pt>
                <c:pt idx="49">
                  <c:v>1.27103172769478</c:v>
                </c:pt>
                <c:pt idx="50">
                  <c:v>1.27052463768465</c:v>
                </c:pt>
                <c:pt idx="51">
                  <c:v>1.25876177388369</c:v>
                </c:pt>
                <c:pt idx="52">
                  <c:v>1.24906274396068</c:v>
                </c:pt>
                <c:pt idx="53">
                  <c:v>1.23164483288732</c:v>
                </c:pt>
                <c:pt idx="54">
                  <c:v>1.21874398251331</c:v>
                </c:pt>
                <c:pt idx="55">
                  <c:v>1.21397811602478</c:v>
                </c:pt>
                <c:pt idx="56">
                  <c:v>1.20534704423047</c:v>
                </c:pt>
                <c:pt idx="57">
                  <c:v>1.21018882874652</c:v>
                </c:pt>
                <c:pt idx="58">
                  <c:v>1.22302995031131</c:v>
                </c:pt>
                <c:pt idx="59">
                  <c:v>1.23398508554473</c:v>
                </c:pt>
                <c:pt idx="60">
                  <c:v>1.25565088554091</c:v>
                </c:pt>
                <c:pt idx="61">
                  <c:v>1.28307018947457</c:v>
                </c:pt>
                <c:pt idx="62">
                  <c:v>1.31170286204884</c:v>
                </c:pt>
                <c:pt idx="63">
                  <c:v>1.34105030497936</c:v>
                </c:pt>
                <c:pt idx="64">
                  <c:v>1.37805981476183</c:v>
                </c:pt>
                <c:pt idx="65">
                  <c:v>1.413920370118</c:v>
                </c:pt>
                <c:pt idx="66">
                  <c:v>1.44632651218166</c:v>
                </c:pt>
                <c:pt idx="67">
                  <c:v>1.48111093218234</c:v>
                </c:pt>
                <c:pt idx="68">
                  <c:v>1.50446279389976</c:v>
                </c:pt>
                <c:pt idx="69">
                  <c:v>1.520022264596</c:v>
                </c:pt>
                <c:pt idx="70">
                  <c:v>1.52221463040806</c:v>
                </c:pt>
                <c:pt idx="71">
                  <c:v>1.51595200580326</c:v>
                </c:pt>
                <c:pt idx="72">
                  <c:v>1.50074466679575</c:v>
                </c:pt>
                <c:pt idx="73">
                  <c:v>1.48207782814205</c:v>
                </c:pt>
                <c:pt idx="74">
                  <c:v>1.46003769660453</c:v>
                </c:pt>
                <c:pt idx="75">
                  <c:v>1.43822833787278</c:v>
                </c:pt>
                <c:pt idx="76">
                  <c:v>1.41526902036396</c:v>
                </c:pt>
                <c:pt idx="77">
                  <c:v>1.39736399919975</c:v>
                </c:pt>
                <c:pt idx="78">
                  <c:v>1.38526096777199</c:v>
                </c:pt>
                <c:pt idx="79">
                  <c:v>1.38413629069976</c:v>
                </c:pt>
                <c:pt idx="80">
                  <c:v>1.38171512492766</c:v>
                </c:pt>
                <c:pt idx="81">
                  <c:v>1.38304527795162</c:v>
                </c:pt>
                <c:pt idx="82">
                  <c:v>1.38885250831221</c:v>
                </c:pt>
                <c:pt idx="83">
                  <c:v>1.4037418950399</c:v>
                </c:pt>
                <c:pt idx="84">
                  <c:v>1.42777665829629</c:v>
                </c:pt>
                <c:pt idx="85">
                  <c:v>1.45057172548008</c:v>
                </c:pt>
                <c:pt idx="86">
                  <c:v>1.47824912430125</c:v>
                </c:pt>
                <c:pt idx="87">
                  <c:v>1.50903105592866</c:v>
                </c:pt>
                <c:pt idx="88">
                  <c:v>1.53923644460157</c:v>
                </c:pt>
                <c:pt idx="89">
                  <c:v>1.56904982174474</c:v>
                </c:pt>
                <c:pt idx="90">
                  <c:v>1.61546937778838</c:v>
                </c:pt>
                <c:pt idx="91">
                  <c:v>1.66100624115486</c:v>
                </c:pt>
                <c:pt idx="92">
                  <c:v>1.70343425191551</c:v>
                </c:pt>
                <c:pt idx="93">
                  <c:v>1.72805029175542</c:v>
                </c:pt>
                <c:pt idx="94">
                  <c:v>1.74864872789957</c:v>
                </c:pt>
                <c:pt idx="95">
                  <c:v>1.76667218484407</c:v>
                </c:pt>
                <c:pt idx="96">
                  <c:v>1.77304357608823</c:v>
                </c:pt>
                <c:pt idx="97">
                  <c:v>1.77258895869889</c:v>
                </c:pt>
                <c:pt idx="98">
                  <c:v>1.76043307703848</c:v>
                </c:pt>
                <c:pt idx="99">
                  <c:v>1.74655962744072</c:v>
                </c:pt>
                <c:pt idx="100">
                  <c:v>1.72567981408229</c:v>
                </c:pt>
                <c:pt idx="101">
                  <c:v>1.71032158530659</c:v>
                </c:pt>
                <c:pt idx="102">
                  <c:v>1.68103056634838</c:v>
                </c:pt>
                <c:pt idx="103">
                  <c:v>1.65344988765848</c:v>
                </c:pt>
                <c:pt idx="104">
                  <c:v>1.61599820465074</c:v>
                </c:pt>
                <c:pt idx="105">
                  <c:v>1.57861769935326</c:v>
                </c:pt>
                <c:pt idx="106">
                  <c:v>1.54388059093348</c:v>
                </c:pt>
                <c:pt idx="107">
                  <c:v>1.51093321743464</c:v>
                </c:pt>
                <c:pt idx="108">
                  <c:v>1.47774272171494</c:v>
                </c:pt>
                <c:pt idx="109">
                  <c:v>1.44172665113613</c:v>
                </c:pt>
                <c:pt idx="110">
                  <c:v>1.40222959062115</c:v>
                </c:pt>
                <c:pt idx="111">
                  <c:v>1.36324604143176</c:v>
                </c:pt>
                <c:pt idx="112">
                  <c:v>1.33369863400699</c:v>
                </c:pt>
                <c:pt idx="113">
                  <c:v>1.30794722028231</c:v>
                </c:pt>
                <c:pt idx="114">
                  <c:v>1.28219769865073</c:v>
                </c:pt>
                <c:pt idx="115">
                  <c:v>1.26172406321596</c:v>
                </c:pt>
                <c:pt idx="116">
                  <c:v>1.24962079482433</c:v>
                </c:pt>
                <c:pt idx="117">
                  <c:v>1.24808944183231</c:v>
                </c:pt>
                <c:pt idx="118">
                  <c:v>1.25624578181498</c:v>
                </c:pt>
                <c:pt idx="119">
                  <c:v>1.26846739762652</c:v>
                </c:pt>
                <c:pt idx="120">
                  <c:v>1.2913820369011</c:v>
                </c:pt>
                <c:pt idx="121">
                  <c:v>1.32132506345205</c:v>
                </c:pt>
                <c:pt idx="122">
                  <c:v>1.35979315741132</c:v>
                </c:pt>
                <c:pt idx="123">
                  <c:v>1.40657759826435</c:v>
                </c:pt>
                <c:pt idx="124">
                  <c:v>1.45877073336864</c:v>
                </c:pt>
                <c:pt idx="125">
                  <c:v>1.51229488232701</c:v>
                </c:pt>
                <c:pt idx="126">
                  <c:v>1.56686775026212</c:v>
                </c:pt>
                <c:pt idx="127">
                  <c:v>1.61094469495418</c:v>
                </c:pt>
                <c:pt idx="128">
                  <c:v>1.64575400700891</c:v>
                </c:pt>
                <c:pt idx="129">
                  <c:v>1.66446814334806</c:v>
                </c:pt>
                <c:pt idx="130">
                  <c:v>1.67712044664284</c:v>
                </c:pt>
                <c:pt idx="131">
                  <c:v>1.68010184039131</c:v>
                </c:pt>
                <c:pt idx="132">
                  <c:v>1.67205984221423</c:v>
                </c:pt>
                <c:pt idx="133">
                  <c:v>1.65880209239703</c:v>
                </c:pt>
                <c:pt idx="134">
                  <c:v>1.63269810000587</c:v>
                </c:pt>
                <c:pt idx="135">
                  <c:v>1.60781731426975</c:v>
                </c:pt>
                <c:pt idx="136">
                  <c:v>1.57901265857102</c:v>
                </c:pt>
                <c:pt idx="137">
                  <c:v>1.54542567941431</c:v>
                </c:pt>
                <c:pt idx="138">
                  <c:v>1.51237846130817</c:v>
                </c:pt>
                <c:pt idx="139">
                  <c:v>1.47336517546177</c:v>
                </c:pt>
                <c:pt idx="140">
                  <c:v>1.4408750214171</c:v>
                </c:pt>
                <c:pt idx="141">
                  <c:v>1.4080819906418</c:v>
                </c:pt>
                <c:pt idx="142">
                  <c:v>1.37242626585309</c:v>
                </c:pt>
                <c:pt idx="143">
                  <c:v>1.34835554016667</c:v>
                </c:pt>
                <c:pt idx="144">
                  <c:v>1.32775431785594</c:v>
                </c:pt>
                <c:pt idx="145">
                  <c:v>1.31361536714838</c:v>
                </c:pt>
                <c:pt idx="146">
                  <c:v>1.3050405979448</c:v>
                </c:pt>
                <c:pt idx="147">
                  <c:v>1.30931229203385</c:v>
                </c:pt>
                <c:pt idx="148">
                  <c:v>1.32103554638086</c:v>
                </c:pt>
                <c:pt idx="149">
                  <c:v>1.34380167689398</c:v>
                </c:pt>
                <c:pt idx="150">
                  <c:v>1.37100683524623</c:v>
                </c:pt>
                <c:pt idx="151">
                  <c:v>1.40171425091573</c:v>
                </c:pt>
                <c:pt idx="152">
                  <c:v>1.43871438101599</c:v>
                </c:pt>
                <c:pt idx="153">
                  <c:v>1.47534262791327</c:v>
                </c:pt>
                <c:pt idx="154">
                  <c:v>1.51836577674851</c:v>
                </c:pt>
                <c:pt idx="155">
                  <c:v>1.55490720983305</c:v>
                </c:pt>
                <c:pt idx="156">
                  <c:v>1.58634085374966</c:v>
                </c:pt>
                <c:pt idx="157">
                  <c:v>1.61711728552337</c:v>
                </c:pt>
                <c:pt idx="158">
                  <c:v>1.64223023546044</c:v>
                </c:pt>
                <c:pt idx="159">
                  <c:v>1.66356061230489</c:v>
                </c:pt>
                <c:pt idx="160">
                  <c:v>1.66932745426014</c:v>
                </c:pt>
                <c:pt idx="161">
                  <c:v>1.67492527007131</c:v>
                </c:pt>
                <c:pt idx="162">
                  <c:v>1.66471401172591</c:v>
                </c:pt>
                <c:pt idx="163">
                  <c:v>1.64764444513352</c:v>
                </c:pt>
                <c:pt idx="164">
                  <c:v>1.62383740166791</c:v>
                </c:pt>
                <c:pt idx="165">
                  <c:v>1.59526418928905</c:v>
                </c:pt>
                <c:pt idx="166">
                  <c:v>1.56641775508156</c:v>
                </c:pt>
                <c:pt idx="167">
                  <c:v>1.53313205738512</c:v>
                </c:pt>
                <c:pt idx="168">
                  <c:v>1.5037558834439</c:v>
                </c:pt>
                <c:pt idx="169">
                  <c:v>1.47657636155674</c:v>
                </c:pt>
                <c:pt idx="170">
                  <c:v>1.45528057906384</c:v>
                </c:pt>
                <c:pt idx="171">
                  <c:v>1.43350514636982</c:v>
                </c:pt>
                <c:pt idx="172">
                  <c:v>1.41539676883521</c:v>
                </c:pt>
                <c:pt idx="173">
                  <c:v>1.40449124926304</c:v>
                </c:pt>
                <c:pt idx="174">
                  <c:v>1.39488727006334</c:v>
                </c:pt>
                <c:pt idx="175">
                  <c:v>1.38999081446594</c:v>
                </c:pt>
                <c:pt idx="176">
                  <c:v>1.39053511451531</c:v>
                </c:pt>
                <c:pt idx="177">
                  <c:v>1.40454233669837</c:v>
                </c:pt>
                <c:pt idx="178">
                  <c:v>1.41885162853079</c:v>
                </c:pt>
                <c:pt idx="179">
                  <c:v>1.44033046966062</c:v>
                </c:pt>
                <c:pt idx="180">
                  <c:v>1.45884053219266</c:v>
                </c:pt>
                <c:pt idx="181">
                  <c:v>1.48877846902555</c:v>
                </c:pt>
                <c:pt idx="182">
                  <c:v>1.52168863164126</c:v>
                </c:pt>
                <c:pt idx="183">
                  <c:v>1.55865973361718</c:v>
                </c:pt>
                <c:pt idx="184">
                  <c:v>1.58782847500828</c:v>
                </c:pt>
                <c:pt idx="185">
                  <c:v>1.62393178195713</c:v>
                </c:pt>
                <c:pt idx="186">
                  <c:v>1.65827220697109</c:v>
                </c:pt>
                <c:pt idx="187">
                  <c:v>1.69510463170298</c:v>
                </c:pt>
                <c:pt idx="188">
                  <c:v>1.72293903510017</c:v>
                </c:pt>
                <c:pt idx="189">
                  <c:v>1.74119543483395</c:v>
                </c:pt>
                <c:pt idx="190">
                  <c:v>1.76226297701399</c:v>
                </c:pt>
                <c:pt idx="191">
                  <c:v>1.77715326641796</c:v>
                </c:pt>
                <c:pt idx="192">
                  <c:v>1.76842197485719</c:v>
                </c:pt>
                <c:pt idx="193">
                  <c:v>1.74975662342591</c:v>
                </c:pt>
                <c:pt idx="194">
                  <c:v>1.73148828093415</c:v>
                </c:pt>
                <c:pt idx="195">
                  <c:v>1.70743009762458</c:v>
                </c:pt>
                <c:pt idx="196">
                  <c:v>1.67103740498256</c:v>
                </c:pt>
                <c:pt idx="197">
                  <c:v>1.6393829114843</c:v>
                </c:pt>
                <c:pt idx="198">
                  <c:v>1.59863696403366</c:v>
                </c:pt>
                <c:pt idx="199">
                  <c:v>1.57601134278648</c:v>
                </c:pt>
                <c:pt idx="200">
                  <c:v>1.5438313013119</c:v>
                </c:pt>
                <c:pt idx="201">
                  <c:v>1.51275976936785</c:v>
                </c:pt>
                <c:pt idx="202">
                  <c:v>1.49303904811145</c:v>
                </c:pt>
                <c:pt idx="203">
                  <c:v>1.46789070835095</c:v>
                </c:pt>
                <c:pt idx="204">
                  <c:v>1.46032875694615</c:v>
                </c:pt>
                <c:pt idx="205">
                  <c:v>1.44902108515116</c:v>
                </c:pt>
                <c:pt idx="206">
                  <c:v>1.4342614331121</c:v>
                </c:pt>
                <c:pt idx="207">
                  <c:v>1.43729904607697</c:v>
                </c:pt>
                <c:pt idx="208">
                  <c:v>1.44765993934434</c:v>
                </c:pt>
                <c:pt idx="209">
                  <c:v>1.4632294602979</c:v>
                </c:pt>
                <c:pt idx="210">
                  <c:v>1.47715584148281</c:v>
                </c:pt>
                <c:pt idx="211">
                  <c:v>1.50242923869127</c:v>
                </c:pt>
                <c:pt idx="212">
                  <c:v>1.52881192104405</c:v>
                </c:pt>
                <c:pt idx="213">
                  <c:v>1.56493481911681</c:v>
                </c:pt>
                <c:pt idx="214">
                  <c:v>1.59416724994056</c:v>
                </c:pt>
                <c:pt idx="215">
                  <c:v>1.62723510152727</c:v>
                </c:pt>
                <c:pt idx="216">
                  <c:v>1.67499504115303</c:v>
                </c:pt>
                <c:pt idx="217">
                  <c:v>1.70768672578732</c:v>
                </c:pt>
                <c:pt idx="218">
                  <c:v>1.73956528366902</c:v>
                </c:pt>
                <c:pt idx="219">
                  <c:v>1.76907133294402</c:v>
                </c:pt>
                <c:pt idx="220">
                  <c:v>1.7784400828583</c:v>
                </c:pt>
                <c:pt idx="221">
                  <c:v>1.79226522193272</c:v>
                </c:pt>
                <c:pt idx="222">
                  <c:v>1.79467994325656</c:v>
                </c:pt>
                <c:pt idx="223">
                  <c:v>1.7933027231904</c:v>
                </c:pt>
                <c:pt idx="224">
                  <c:v>1.76983506419109</c:v>
                </c:pt>
                <c:pt idx="225">
                  <c:v>1.75300801036365</c:v>
                </c:pt>
                <c:pt idx="226">
                  <c:v>1.71607501985849</c:v>
                </c:pt>
                <c:pt idx="227">
                  <c:v>1.67982936312475</c:v>
                </c:pt>
                <c:pt idx="228">
                  <c:v>1.65005622760878</c:v>
                </c:pt>
                <c:pt idx="229">
                  <c:v>1.61199288369447</c:v>
                </c:pt>
                <c:pt idx="230">
                  <c:v>1.57416508597127</c:v>
                </c:pt>
                <c:pt idx="231">
                  <c:v>1.53912298939623</c:v>
                </c:pt>
                <c:pt idx="232">
                  <c:v>1.51622664400811</c:v>
                </c:pt>
                <c:pt idx="233">
                  <c:v>1.48755164966108</c:v>
                </c:pt>
                <c:pt idx="234">
                  <c:v>1.47530521427505</c:v>
                </c:pt>
                <c:pt idx="235">
                  <c:v>1.46213063580833</c:v>
                </c:pt>
                <c:pt idx="236">
                  <c:v>1.46204754577188</c:v>
                </c:pt>
                <c:pt idx="237">
                  <c:v>1.47509696105509</c:v>
                </c:pt>
                <c:pt idx="238">
                  <c:v>1.49367183078919</c:v>
                </c:pt>
                <c:pt idx="239">
                  <c:v>1.51889508108178</c:v>
                </c:pt>
                <c:pt idx="240">
                  <c:v>1.54246031334175</c:v>
                </c:pt>
                <c:pt idx="241">
                  <c:v>1.56453599355897</c:v>
                </c:pt>
                <c:pt idx="242">
                  <c:v>1.59355183719942</c:v>
                </c:pt>
                <c:pt idx="243">
                  <c:v>1.63729134042771</c:v>
                </c:pt>
                <c:pt idx="244">
                  <c:v>1.6624261593432</c:v>
                </c:pt>
                <c:pt idx="245">
                  <c:v>1.69422580446549</c:v>
                </c:pt>
                <c:pt idx="246">
                  <c:v>1.71787878808058</c:v>
                </c:pt>
                <c:pt idx="247">
                  <c:v>1.74199561232778</c:v>
                </c:pt>
                <c:pt idx="248">
                  <c:v>1.76553741616926</c:v>
                </c:pt>
                <c:pt idx="249">
                  <c:v>1.78256047337319</c:v>
                </c:pt>
                <c:pt idx="250">
                  <c:v>1.78933934527935</c:v>
                </c:pt>
                <c:pt idx="251">
                  <c:v>1.8003468568898</c:v>
                </c:pt>
                <c:pt idx="252">
                  <c:v>1.80298390861314</c:v>
                </c:pt>
                <c:pt idx="253">
                  <c:v>1.79592749403876</c:v>
                </c:pt>
                <c:pt idx="254">
                  <c:v>1.78967411981965</c:v>
                </c:pt>
                <c:pt idx="255">
                  <c:v>1.75732301143335</c:v>
                </c:pt>
                <c:pt idx="256">
                  <c:v>1.73818390755262</c:v>
                </c:pt>
                <c:pt idx="257">
                  <c:v>1.70081774263356</c:v>
                </c:pt>
                <c:pt idx="258">
                  <c:v>1.64801522105214</c:v>
                </c:pt>
                <c:pt idx="259">
                  <c:v>1.60689150043656</c:v>
                </c:pt>
                <c:pt idx="260">
                  <c:v>1.55786768070745</c:v>
                </c:pt>
                <c:pt idx="261">
                  <c:v>1.51086860058058</c:v>
                </c:pt>
                <c:pt idx="262">
                  <c:v>1.46876838695757</c:v>
                </c:pt>
                <c:pt idx="263">
                  <c:v>1.42214323076617</c:v>
                </c:pt>
                <c:pt idx="264">
                  <c:v>1.38828414028169</c:v>
                </c:pt>
                <c:pt idx="265">
                  <c:v>1.36746794909488</c:v>
                </c:pt>
                <c:pt idx="266">
                  <c:v>1.36638274418418</c:v>
                </c:pt>
                <c:pt idx="267">
                  <c:v>1.35470836773431</c:v>
                </c:pt>
                <c:pt idx="268">
                  <c:v>1.36551864863437</c:v>
                </c:pt>
                <c:pt idx="269">
                  <c:v>1.36755583792143</c:v>
                </c:pt>
                <c:pt idx="270">
                  <c:v>1.37728922206423</c:v>
                </c:pt>
                <c:pt idx="271">
                  <c:v>1.39375973051304</c:v>
                </c:pt>
                <c:pt idx="272">
                  <c:v>1.42486596131203</c:v>
                </c:pt>
                <c:pt idx="273">
                  <c:v>1.4613844376851</c:v>
                </c:pt>
                <c:pt idx="274">
                  <c:v>1.50440186599314</c:v>
                </c:pt>
                <c:pt idx="275">
                  <c:v>1.52945623169566</c:v>
                </c:pt>
                <c:pt idx="276">
                  <c:v>1.58739378633937</c:v>
                </c:pt>
                <c:pt idx="277">
                  <c:v>1.63567435537918</c:v>
                </c:pt>
                <c:pt idx="278">
                  <c:v>1.66833512981106</c:v>
                </c:pt>
                <c:pt idx="279">
                  <c:v>1.66288228507097</c:v>
                </c:pt>
                <c:pt idx="280">
                  <c:v>1.68732381467863</c:v>
                </c:pt>
                <c:pt idx="281">
                  <c:v>1.69653159339839</c:v>
                </c:pt>
                <c:pt idx="282">
                  <c:v>1.68871438178298</c:v>
                </c:pt>
                <c:pt idx="283">
                  <c:v>1.6913756434525</c:v>
                </c:pt>
                <c:pt idx="284">
                  <c:v>1.66368138373292</c:v>
                </c:pt>
                <c:pt idx="285">
                  <c:v>1.6603997078995</c:v>
                </c:pt>
                <c:pt idx="286">
                  <c:v>1.62500538218815</c:v>
                </c:pt>
                <c:pt idx="287">
                  <c:v>1.5864238843754</c:v>
                </c:pt>
                <c:pt idx="288">
                  <c:v>1.56944402441214</c:v>
                </c:pt>
                <c:pt idx="289">
                  <c:v>1.54713256976704</c:v>
                </c:pt>
                <c:pt idx="290">
                  <c:v>1.50140804482534</c:v>
                </c:pt>
                <c:pt idx="291">
                  <c:v>1.48629845670116</c:v>
                </c:pt>
                <c:pt idx="292">
                  <c:v>1.44429529700412</c:v>
                </c:pt>
                <c:pt idx="293">
                  <c:v>1.42520692297127</c:v>
                </c:pt>
                <c:pt idx="294">
                  <c:v>1.39020679499932</c:v>
                </c:pt>
                <c:pt idx="295">
                  <c:v>1.38380706176299</c:v>
                </c:pt>
                <c:pt idx="296">
                  <c:v>1.36960073766865</c:v>
                </c:pt>
                <c:pt idx="297">
                  <c:v>1.35504972958503</c:v>
                </c:pt>
                <c:pt idx="298">
                  <c:v>1.35740378740793</c:v>
                </c:pt>
                <c:pt idx="299">
                  <c:v>1.35797451489371</c:v>
                </c:pt>
                <c:pt idx="300">
                  <c:v>1.36615527989358</c:v>
                </c:pt>
                <c:pt idx="301">
                  <c:v>1.37586500949921</c:v>
                </c:pt>
                <c:pt idx="302">
                  <c:v>1.38787603717652</c:v>
                </c:pt>
                <c:pt idx="303">
                  <c:v>1.38535219480111</c:v>
                </c:pt>
                <c:pt idx="304">
                  <c:v>1.37373118505363</c:v>
                </c:pt>
                <c:pt idx="305">
                  <c:v>1.37320314328971</c:v>
                </c:pt>
                <c:pt idx="306">
                  <c:v>1.36736285521431</c:v>
                </c:pt>
                <c:pt idx="307">
                  <c:v>1.35950266036557</c:v>
                </c:pt>
                <c:pt idx="308">
                  <c:v>1.35190322108261</c:v>
                </c:pt>
                <c:pt idx="309">
                  <c:v>1.31874609837295</c:v>
                </c:pt>
                <c:pt idx="310">
                  <c:v>1.30068030847186</c:v>
                </c:pt>
                <c:pt idx="311">
                  <c:v>1.27999689005549</c:v>
                </c:pt>
                <c:pt idx="312">
                  <c:v>1.24252632858447</c:v>
                </c:pt>
                <c:pt idx="313">
                  <c:v>1.20152690567263</c:v>
                </c:pt>
                <c:pt idx="314">
                  <c:v>1.17385962540384</c:v>
                </c:pt>
                <c:pt idx="315">
                  <c:v>1.13596853381644</c:v>
                </c:pt>
                <c:pt idx="316">
                  <c:v>1.08885020910036</c:v>
                </c:pt>
                <c:pt idx="317">
                  <c:v>1.04243008648442</c:v>
                </c:pt>
                <c:pt idx="318">
                  <c:v>0.993782767913609</c:v>
                </c:pt>
                <c:pt idx="319">
                  <c:v>0.932424642060008</c:v>
                </c:pt>
                <c:pt idx="320">
                  <c:v>0.883792515461246</c:v>
                </c:pt>
                <c:pt idx="321">
                  <c:v>0.837226903343468</c:v>
                </c:pt>
                <c:pt idx="322">
                  <c:v>0.796610392906187</c:v>
                </c:pt>
                <c:pt idx="323">
                  <c:v>0.757628202184426</c:v>
                </c:pt>
                <c:pt idx="324">
                  <c:v>0.71899494267888</c:v>
                </c:pt>
                <c:pt idx="325">
                  <c:v>0.70090469508833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326448103582924</c:v>
                </c:pt>
                <c:pt idx="1">
                  <c:v>0.0408038011281857</c:v>
                </c:pt>
                <c:pt idx="2">
                  <c:v>0.0509896958310546</c:v>
                </c:pt>
                <c:pt idx="3">
                  <c:v>0.0618785857773431</c:v>
                </c:pt>
                <c:pt idx="4">
                  <c:v>0.0706492755589295</c:v>
                </c:pt>
                <c:pt idx="5">
                  <c:v>0.0829417581973839</c:v>
                </c:pt>
                <c:pt idx="6">
                  <c:v>0.107037709799241</c:v>
                </c:pt>
                <c:pt idx="7">
                  <c:v>0.141442491932701</c:v>
                </c:pt>
                <c:pt idx="8">
                  <c:v>0.170913427386065</c:v>
                </c:pt>
                <c:pt idx="9">
                  <c:v>0.193980993891398</c:v>
                </c:pt>
                <c:pt idx="10">
                  <c:v>0.227107830467006</c:v>
                </c:pt>
                <c:pt idx="11">
                  <c:v>0.268108573742473</c:v>
                </c:pt>
                <c:pt idx="12">
                  <c:v>0.315664718705794</c:v>
                </c:pt>
                <c:pt idx="13">
                  <c:v>0.356177958651476</c:v>
                </c:pt>
                <c:pt idx="14">
                  <c:v>0.380790550722031</c:v>
                </c:pt>
                <c:pt idx="15">
                  <c:v>0.395630709466766</c:v>
                </c:pt>
                <c:pt idx="16">
                  <c:v>0.416176196130021</c:v>
                </c:pt>
                <c:pt idx="17">
                  <c:v>0.441502539945295</c:v>
                </c:pt>
                <c:pt idx="18">
                  <c:v>0.467349505445015</c:v>
                </c:pt>
                <c:pt idx="19">
                  <c:v>0.486807985160459</c:v>
                </c:pt>
                <c:pt idx="20">
                  <c:v>0.507745491892481</c:v>
                </c:pt>
                <c:pt idx="21">
                  <c:v>0.531734940436352</c:v>
                </c:pt>
                <c:pt idx="22">
                  <c:v>0.543122371001761</c:v>
                </c:pt>
                <c:pt idx="23">
                  <c:v>0.539698197083557</c:v>
                </c:pt>
                <c:pt idx="24">
                  <c:v>0.528185542976252</c:v>
                </c:pt>
                <c:pt idx="25">
                  <c:v>0.51142381071909</c:v>
                </c:pt>
                <c:pt idx="26">
                  <c:v>0.498233613994575</c:v>
                </c:pt>
                <c:pt idx="27">
                  <c:v>0.477419702610486</c:v>
                </c:pt>
                <c:pt idx="28">
                  <c:v>0.461767870540247</c:v>
                </c:pt>
                <c:pt idx="29">
                  <c:v>0.449666502058631</c:v>
                </c:pt>
                <c:pt idx="30">
                  <c:v>0.450875170731268</c:v>
                </c:pt>
                <c:pt idx="31">
                  <c:v>0.461255069814826</c:v>
                </c:pt>
                <c:pt idx="32">
                  <c:v>0.492805766359088</c:v>
                </c:pt>
                <c:pt idx="33">
                  <c:v>0.53268106953903</c:v>
                </c:pt>
                <c:pt idx="34">
                  <c:v>0.576356660590697</c:v>
                </c:pt>
                <c:pt idx="35">
                  <c:v>0.627728678659877</c:v>
                </c:pt>
                <c:pt idx="36">
                  <c:v>0.684460361955626</c:v>
                </c:pt>
                <c:pt idx="37">
                  <c:v>0.741182470157586</c:v>
                </c:pt>
                <c:pt idx="38">
                  <c:v>0.79931461921356</c:v>
                </c:pt>
                <c:pt idx="39">
                  <c:v>0.856222398469747</c:v>
                </c:pt>
                <c:pt idx="40">
                  <c:v>0.906161592822915</c:v>
                </c:pt>
                <c:pt idx="41">
                  <c:v>0.947160829080247</c:v>
                </c:pt>
                <c:pt idx="42">
                  <c:v>0.981762514795008</c:v>
                </c:pt>
                <c:pt idx="43">
                  <c:v>1.01477575263635</c:v>
                </c:pt>
                <c:pt idx="44">
                  <c:v>1.04674227994556</c:v>
                </c:pt>
                <c:pt idx="45">
                  <c:v>1.07036165012122</c:v>
                </c:pt>
                <c:pt idx="46">
                  <c:v>1.09121752514975</c:v>
                </c:pt>
                <c:pt idx="47">
                  <c:v>1.11023053223625</c:v>
                </c:pt>
                <c:pt idx="48">
                  <c:v>1.12399863404968</c:v>
                </c:pt>
                <c:pt idx="49">
                  <c:v>1.12506026014797</c:v>
                </c:pt>
                <c:pt idx="50">
                  <c:v>1.12433130712438</c:v>
                </c:pt>
                <c:pt idx="51">
                  <c:v>1.11407907464127</c:v>
                </c:pt>
                <c:pt idx="52">
                  <c:v>1.1027318171057</c:v>
                </c:pt>
                <c:pt idx="53">
                  <c:v>1.08542997104804</c:v>
                </c:pt>
                <c:pt idx="54">
                  <c:v>1.06961111006054</c:v>
                </c:pt>
                <c:pt idx="55">
                  <c:v>1.06132482855183</c:v>
                </c:pt>
                <c:pt idx="56">
                  <c:v>1.06109246013836</c:v>
                </c:pt>
                <c:pt idx="57">
                  <c:v>1.06394582029816</c:v>
                </c:pt>
                <c:pt idx="58">
                  <c:v>1.07023020039759</c:v>
                </c:pt>
                <c:pt idx="59">
                  <c:v>1.08607983500594</c:v>
                </c:pt>
                <c:pt idx="60">
                  <c:v>1.10841424094807</c:v>
                </c:pt>
                <c:pt idx="61">
                  <c:v>1.13635260139726</c:v>
                </c:pt>
                <c:pt idx="62">
                  <c:v>1.16311822509412</c:v>
                </c:pt>
                <c:pt idx="63">
                  <c:v>1.1935965316703</c:v>
                </c:pt>
                <c:pt idx="64">
                  <c:v>1.22991023758436</c:v>
                </c:pt>
                <c:pt idx="65">
                  <c:v>1.26311947696492</c:v>
                </c:pt>
                <c:pt idx="66">
                  <c:v>1.29733566942715</c:v>
                </c:pt>
                <c:pt idx="67">
                  <c:v>1.33141940568556</c:v>
                </c:pt>
                <c:pt idx="68">
                  <c:v>1.36081550663248</c:v>
                </c:pt>
                <c:pt idx="69">
                  <c:v>1.39107243554887</c:v>
                </c:pt>
                <c:pt idx="70">
                  <c:v>1.40922288100023</c:v>
                </c:pt>
                <c:pt idx="71">
                  <c:v>1.41742113105497</c:v>
                </c:pt>
                <c:pt idx="72">
                  <c:v>1.42187975706873</c:v>
                </c:pt>
                <c:pt idx="73">
                  <c:v>1.41835532582535</c:v>
                </c:pt>
                <c:pt idx="74">
                  <c:v>1.40549472900823</c:v>
                </c:pt>
                <c:pt idx="75">
                  <c:v>1.38527558515944</c:v>
                </c:pt>
                <c:pt idx="76">
                  <c:v>1.36171501823297</c:v>
                </c:pt>
                <c:pt idx="77">
                  <c:v>1.34283716530018</c:v>
                </c:pt>
                <c:pt idx="78">
                  <c:v>1.31913992779993</c:v>
                </c:pt>
                <c:pt idx="79">
                  <c:v>1.30300482932487</c:v>
                </c:pt>
                <c:pt idx="80">
                  <c:v>1.28804770410358</c:v>
                </c:pt>
                <c:pt idx="81">
                  <c:v>1.27340177927661</c:v>
                </c:pt>
                <c:pt idx="82">
                  <c:v>1.27083068428604</c:v>
                </c:pt>
                <c:pt idx="83">
                  <c:v>1.2736478354945</c:v>
                </c:pt>
                <c:pt idx="84">
                  <c:v>1.28913182308256</c:v>
                </c:pt>
                <c:pt idx="85">
                  <c:v>1.31169888999978</c:v>
                </c:pt>
                <c:pt idx="86">
                  <c:v>1.3368929785229</c:v>
                </c:pt>
                <c:pt idx="87">
                  <c:v>1.36657508537403</c:v>
                </c:pt>
                <c:pt idx="88">
                  <c:v>1.40243914736759</c:v>
                </c:pt>
                <c:pt idx="89">
                  <c:v>1.43953943759126</c:v>
                </c:pt>
                <c:pt idx="90">
                  <c:v>1.47703094384391</c:v>
                </c:pt>
                <c:pt idx="91">
                  <c:v>1.52281557729451</c:v>
                </c:pt>
                <c:pt idx="92">
                  <c:v>1.5656364457939</c:v>
                </c:pt>
                <c:pt idx="93">
                  <c:v>1.61326986136545</c:v>
                </c:pt>
                <c:pt idx="94">
                  <c:v>1.65921735239609</c:v>
                </c:pt>
                <c:pt idx="95">
                  <c:v>1.70204056086508</c:v>
                </c:pt>
                <c:pt idx="96">
                  <c:v>1.73474233063654</c:v>
                </c:pt>
                <c:pt idx="97">
                  <c:v>1.76287653552277</c:v>
                </c:pt>
                <c:pt idx="98">
                  <c:v>1.78541511852723</c:v>
                </c:pt>
                <c:pt idx="99">
                  <c:v>1.78883625523915</c:v>
                </c:pt>
                <c:pt idx="100">
                  <c:v>1.78898476107016</c:v>
                </c:pt>
                <c:pt idx="101">
                  <c:v>1.78448778149865</c:v>
                </c:pt>
                <c:pt idx="102">
                  <c:v>1.77376029121866</c:v>
                </c:pt>
                <c:pt idx="103">
                  <c:v>1.7596222896615</c:v>
                </c:pt>
                <c:pt idx="104">
                  <c:v>1.74365520667405</c:v>
                </c:pt>
                <c:pt idx="105">
                  <c:v>1.72581911804289</c:v>
                </c:pt>
                <c:pt idx="106">
                  <c:v>1.71007620768319</c:v>
                </c:pt>
                <c:pt idx="107">
                  <c:v>1.70094069063433</c:v>
                </c:pt>
                <c:pt idx="108">
                  <c:v>1.68696297113963</c:v>
                </c:pt>
                <c:pt idx="109">
                  <c:v>1.6784844317536</c:v>
                </c:pt>
                <c:pt idx="110">
                  <c:v>1.66988415019143</c:v>
                </c:pt>
                <c:pt idx="111">
                  <c:v>1.66660647208221</c:v>
                </c:pt>
                <c:pt idx="112">
                  <c:v>1.66781895537206</c:v>
                </c:pt>
                <c:pt idx="113">
                  <c:v>1.66923119003794</c:v>
                </c:pt>
                <c:pt idx="114">
                  <c:v>1.67322093831399</c:v>
                </c:pt>
                <c:pt idx="115">
                  <c:v>1.68077485665092</c:v>
                </c:pt>
                <c:pt idx="116">
                  <c:v>1.69414492551465</c:v>
                </c:pt>
                <c:pt idx="117">
                  <c:v>1.7064155598423</c:v>
                </c:pt>
                <c:pt idx="118">
                  <c:v>1.71441580957872</c:v>
                </c:pt>
                <c:pt idx="119">
                  <c:v>1.72453002345043</c:v>
                </c:pt>
                <c:pt idx="120">
                  <c:v>1.73541866876443</c:v>
                </c:pt>
                <c:pt idx="121">
                  <c:v>1.75265702064827</c:v>
                </c:pt>
                <c:pt idx="122">
                  <c:v>1.76566449657311</c:v>
                </c:pt>
                <c:pt idx="123">
                  <c:v>1.77670486116106</c:v>
                </c:pt>
                <c:pt idx="124">
                  <c:v>1.79262412300979</c:v>
                </c:pt>
                <c:pt idx="125">
                  <c:v>1.80804043905776</c:v>
                </c:pt>
                <c:pt idx="126">
                  <c:v>1.83082004399949</c:v>
                </c:pt>
                <c:pt idx="127">
                  <c:v>1.85072665956697</c:v>
                </c:pt>
                <c:pt idx="128">
                  <c:v>1.86607872719585</c:v>
                </c:pt>
                <c:pt idx="129">
                  <c:v>1.87452211224929</c:v>
                </c:pt>
                <c:pt idx="130">
                  <c:v>1.88486381131421</c:v>
                </c:pt>
                <c:pt idx="131">
                  <c:v>1.89289601173967</c:v>
                </c:pt>
                <c:pt idx="132">
                  <c:v>1.89223473159628</c:v>
                </c:pt>
                <c:pt idx="133">
                  <c:v>1.88281720695996</c:v>
                </c:pt>
                <c:pt idx="134">
                  <c:v>1.87364158322903</c:v>
                </c:pt>
                <c:pt idx="135">
                  <c:v>1.85770086026373</c:v>
                </c:pt>
                <c:pt idx="136">
                  <c:v>1.83799827401982</c:v>
                </c:pt>
                <c:pt idx="137">
                  <c:v>1.81493277186422</c:v>
                </c:pt>
                <c:pt idx="138">
                  <c:v>1.7909040434396</c:v>
                </c:pt>
                <c:pt idx="139">
                  <c:v>1.76629996310091</c:v>
                </c:pt>
                <c:pt idx="140">
                  <c:v>1.74268404397854</c:v>
                </c:pt>
                <c:pt idx="141">
                  <c:v>1.71886987376567</c:v>
                </c:pt>
                <c:pt idx="142">
                  <c:v>1.69866709169719</c:v>
                </c:pt>
                <c:pt idx="143">
                  <c:v>1.67965630205529</c:v>
                </c:pt>
                <c:pt idx="144">
                  <c:v>1.65896823227463</c:v>
                </c:pt>
                <c:pt idx="145">
                  <c:v>1.6432448718775</c:v>
                </c:pt>
                <c:pt idx="146">
                  <c:v>1.62891747266273</c:v>
                </c:pt>
                <c:pt idx="147">
                  <c:v>1.61850715248757</c:v>
                </c:pt>
                <c:pt idx="148">
                  <c:v>1.60851405656294</c:v>
                </c:pt>
                <c:pt idx="149">
                  <c:v>1.60469286998745</c:v>
                </c:pt>
                <c:pt idx="150">
                  <c:v>1.60891840626332</c:v>
                </c:pt>
                <c:pt idx="151">
                  <c:v>1.61943307188</c:v>
                </c:pt>
                <c:pt idx="152">
                  <c:v>1.63197594807979</c:v>
                </c:pt>
                <c:pt idx="153">
                  <c:v>1.64593211825716</c:v>
                </c:pt>
                <c:pt idx="154">
                  <c:v>1.65986573999941</c:v>
                </c:pt>
                <c:pt idx="155">
                  <c:v>1.68168980441887</c:v>
                </c:pt>
                <c:pt idx="156">
                  <c:v>1.70335898223322</c:v>
                </c:pt>
                <c:pt idx="157">
                  <c:v>1.7255370189814</c:v>
                </c:pt>
                <c:pt idx="158">
                  <c:v>1.74371217262047</c:v>
                </c:pt>
                <c:pt idx="159">
                  <c:v>1.76408374228814</c:v>
                </c:pt>
                <c:pt idx="160">
                  <c:v>1.77403629908588</c:v>
                </c:pt>
                <c:pt idx="161">
                  <c:v>1.78714233179235</c:v>
                </c:pt>
                <c:pt idx="162">
                  <c:v>1.79853775095022</c:v>
                </c:pt>
                <c:pt idx="163">
                  <c:v>1.79937916128348</c:v>
                </c:pt>
                <c:pt idx="164">
                  <c:v>1.80236879644111</c:v>
                </c:pt>
                <c:pt idx="165">
                  <c:v>1.79542930604583</c:v>
                </c:pt>
                <c:pt idx="166">
                  <c:v>1.79046111133071</c:v>
                </c:pt>
                <c:pt idx="167">
                  <c:v>1.78708018730533</c:v>
                </c:pt>
                <c:pt idx="168">
                  <c:v>1.78188455435508</c:v>
                </c:pt>
                <c:pt idx="169">
                  <c:v>1.77494883115533</c:v>
                </c:pt>
                <c:pt idx="170">
                  <c:v>1.77147517309109</c:v>
                </c:pt>
                <c:pt idx="171">
                  <c:v>1.77005072531076</c:v>
                </c:pt>
                <c:pt idx="172">
                  <c:v>1.76699253865338</c:v>
                </c:pt>
                <c:pt idx="173">
                  <c:v>1.76808438911621</c:v>
                </c:pt>
                <c:pt idx="174">
                  <c:v>1.77099612119048</c:v>
                </c:pt>
                <c:pt idx="175">
                  <c:v>1.77427215944714</c:v>
                </c:pt>
                <c:pt idx="176">
                  <c:v>1.77956504418535</c:v>
                </c:pt>
                <c:pt idx="177">
                  <c:v>1.78072354703974</c:v>
                </c:pt>
                <c:pt idx="178">
                  <c:v>1.78318959147248</c:v>
                </c:pt>
                <c:pt idx="179">
                  <c:v>1.7918882470295</c:v>
                </c:pt>
                <c:pt idx="180">
                  <c:v>1.79704436834977</c:v>
                </c:pt>
                <c:pt idx="181">
                  <c:v>1.80297513719823</c:v>
                </c:pt>
                <c:pt idx="182">
                  <c:v>1.81587360298702</c:v>
                </c:pt>
                <c:pt idx="183">
                  <c:v>1.82008264942123</c:v>
                </c:pt>
                <c:pt idx="184">
                  <c:v>1.83003654589704</c:v>
                </c:pt>
                <c:pt idx="185">
                  <c:v>1.83953588046901</c:v>
                </c:pt>
                <c:pt idx="186">
                  <c:v>1.84907320364251</c:v>
                </c:pt>
                <c:pt idx="187">
                  <c:v>1.85556022803294</c:v>
                </c:pt>
                <c:pt idx="188">
                  <c:v>1.86892638699092</c:v>
                </c:pt>
                <c:pt idx="189">
                  <c:v>1.88093589395889</c:v>
                </c:pt>
                <c:pt idx="190">
                  <c:v>1.89387442910309</c:v>
                </c:pt>
                <c:pt idx="191">
                  <c:v>1.90808055682256</c:v>
                </c:pt>
                <c:pt idx="192">
                  <c:v>1.92139264315215</c:v>
                </c:pt>
                <c:pt idx="193">
                  <c:v>1.9396760539628</c:v>
                </c:pt>
                <c:pt idx="194">
                  <c:v>1.94195866583868</c:v>
                </c:pt>
                <c:pt idx="195">
                  <c:v>1.95005536447275</c:v>
                </c:pt>
                <c:pt idx="196">
                  <c:v>1.95451212114122</c:v>
                </c:pt>
                <c:pt idx="197">
                  <c:v>1.95712949021064</c:v>
                </c:pt>
                <c:pt idx="198">
                  <c:v>1.9520987836918</c:v>
                </c:pt>
                <c:pt idx="199">
                  <c:v>1.9461350449519</c:v>
                </c:pt>
                <c:pt idx="200">
                  <c:v>1.94109893230451</c:v>
                </c:pt>
                <c:pt idx="201">
                  <c:v>1.94361485386381</c:v>
                </c:pt>
                <c:pt idx="202">
                  <c:v>1.94474155638142</c:v>
                </c:pt>
                <c:pt idx="203">
                  <c:v>1.95231851666882</c:v>
                </c:pt>
                <c:pt idx="204">
                  <c:v>1.94689871244722</c:v>
                </c:pt>
                <c:pt idx="205">
                  <c:v>1.94743285816473</c:v>
                </c:pt>
                <c:pt idx="206">
                  <c:v>1.95298696585702</c:v>
                </c:pt>
                <c:pt idx="207">
                  <c:v>1.96338746981414</c:v>
                </c:pt>
                <c:pt idx="208">
                  <c:v>1.96883691495027</c:v>
                </c:pt>
                <c:pt idx="209">
                  <c:v>1.97766629540098</c:v>
                </c:pt>
                <c:pt idx="210">
                  <c:v>1.98976109155624</c:v>
                </c:pt>
                <c:pt idx="211">
                  <c:v>1.9958931763327</c:v>
                </c:pt>
                <c:pt idx="212">
                  <c:v>2.0034122759848</c:v>
                </c:pt>
                <c:pt idx="213">
                  <c:v>2.00483147142657</c:v>
                </c:pt>
                <c:pt idx="214">
                  <c:v>2.00994517322094</c:v>
                </c:pt>
                <c:pt idx="215">
                  <c:v>2.00631796387384</c:v>
                </c:pt>
                <c:pt idx="216">
                  <c:v>2.01007906512087</c:v>
                </c:pt>
                <c:pt idx="217">
                  <c:v>1.9993128844411</c:v>
                </c:pt>
                <c:pt idx="218">
                  <c:v>2.00694837710687</c:v>
                </c:pt>
                <c:pt idx="219">
                  <c:v>2.01190887244366</c:v>
                </c:pt>
                <c:pt idx="220">
                  <c:v>2.02265327051007</c:v>
                </c:pt>
                <c:pt idx="221">
                  <c:v>2.03584346987507</c:v>
                </c:pt>
                <c:pt idx="222">
                  <c:v>2.05050627904799</c:v>
                </c:pt>
                <c:pt idx="223">
                  <c:v>2.06545248415021</c:v>
                </c:pt>
                <c:pt idx="224">
                  <c:v>2.06439357621942</c:v>
                </c:pt>
                <c:pt idx="225">
                  <c:v>2.07224544002878</c:v>
                </c:pt>
                <c:pt idx="226">
                  <c:v>2.07705347134715</c:v>
                </c:pt>
                <c:pt idx="227">
                  <c:v>2.07643294065929</c:v>
                </c:pt>
                <c:pt idx="228">
                  <c:v>2.07451611750635</c:v>
                </c:pt>
                <c:pt idx="229">
                  <c:v>2.08291721662954</c:v>
                </c:pt>
                <c:pt idx="230">
                  <c:v>2.08225688631284</c:v>
                </c:pt>
                <c:pt idx="231">
                  <c:v>2.07391736828036</c:v>
                </c:pt>
                <c:pt idx="232">
                  <c:v>2.05653270579926</c:v>
                </c:pt>
                <c:pt idx="233">
                  <c:v>2.05219160933865</c:v>
                </c:pt>
                <c:pt idx="234">
                  <c:v>2.05159670145722</c:v>
                </c:pt>
                <c:pt idx="235">
                  <c:v>2.05360598967071</c:v>
                </c:pt>
                <c:pt idx="236">
                  <c:v>2.06598792801669</c:v>
                </c:pt>
                <c:pt idx="237">
                  <c:v>2.06998168347739</c:v>
                </c:pt>
                <c:pt idx="238">
                  <c:v>2.08528900226309</c:v>
                </c:pt>
                <c:pt idx="239">
                  <c:v>2.0968671650554</c:v>
                </c:pt>
                <c:pt idx="240">
                  <c:v>2.12342372328764</c:v>
                </c:pt>
                <c:pt idx="241">
                  <c:v>2.14220962440998</c:v>
                </c:pt>
                <c:pt idx="242">
                  <c:v>2.16901105387437</c:v>
                </c:pt>
                <c:pt idx="243">
                  <c:v>2.18726100773872</c:v>
                </c:pt>
                <c:pt idx="244">
                  <c:v>2.21734793825185</c:v>
                </c:pt>
                <c:pt idx="245">
                  <c:v>2.24306615777463</c:v>
                </c:pt>
                <c:pt idx="246">
                  <c:v>2.25748165497642</c:v>
                </c:pt>
                <c:pt idx="247">
                  <c:v>2.27798046113694</c:v>
                </c:pt>
                <c:pt idx="248">
                  <c:v>2.28419987755753</c:v>
                </c:pt>
                <c:pt idx="249">
                  <c:v>2.302467828247</c:v>
                </c:pt>
                <c:pt idx="250">
                  <c:v>2.31247267276124</c:v>
                </c:pt>
                <c:pt idx="251">
                  <c:v>2.34108068211305</c:v>
                </c:pt>
                <c:pt idx="252">
                  <c:v>2.35313733867534</c:v>
                </c:pt>
                <c:pt idx="253">
                  <c:v>2.37000718586692</c:v>
                </c:pt>
                <c:pt idx="254">
                  <c:v>2.37112437961772</c:v>
                </c:pt>
                <c:pt idx="255">
                  <c:v>2.37514065803646</c:v>
                </c:pt>
                <c:pt idx="256">
                  <c:v>2.37909426825798</c:v>
                </c:pt>
                <c:pt idx="257">
                  <c:v>2.38373100840874</c:v>
                </c:pt>
                <c:pt idx="258">
                  <c:v>2.3945230610018</c:v>
                </c:pt>
                <c:pt idx="259">
                  <c:v>2.39900649117247</c:v>
                </c:pt>
                <c:pt idx="260">
                  <c:v>2.42830654290324</c:v>
                </c:pt>
                <c:pt idx="261">
                  <c:v>2.45735440057265</c:v>
                </c:pt>
                <c:pt idx="262">
                  <c:v>2.47073754559615</c:v>
                </c:pt>
                <c:pt idx="263">
                  <c:v>2.46660262516209</c:v>
                </c:pt>
                <c:pt idx="264">
                  <c:v>2.47642352972346</c:v>
                </c:pt>
                <c:pt idx="265">
                  <c:v>2.49717137332689</c:v>
                </c:pt>
                <c:pt idx="266">
                  <c:v>2.5146887529552</c:v>
                </c:pt>
                <c:pt idx="267">
                  <c:v>2.53228369247845</c:v>
                </c:pt>
                <c:pt idx="268">
                  <c:v>2.54042102849709</c:v>
                </c:pt>
                <c:pt idx="269">
                  <c:v>2.5768863083082</c:v>
                </c:pt>
                <c:pt idx="270">
                  <c:v>2.57387379067557</c:v>
                </c:pt>
                <c:pt idx="271">
                  <c:v>2.58811631934417</c:v>
                </c:pt>
                <c:pt idx="272">
                  <c:v>2.61836420562358</c:v>
                </c:pt>
                <c:pt idx="273">
                  <c:v>2.61447484703868</c:v>
                </c:pt>
                <c:pt idx="274">
                  <c:v>2.6493216512582</c:v>
                </c:pt>
                <c:pt idx="275">
                  <c:v>2.65630739728926</c:v>
                </c:pt>
                <c:pt idx="276">
                  <c:v>2.68798804066208</c:v>
                </c:pt>
                <c:pt idx="277">
                  <c:v>2.70933249943933</c:v>
                </c:pt>
                <c:pt idx="278">
                  <c:v>2.71442463808391</c:v>
                </c:pt>
                <c:pt idx="279">
                  <c:v>2.72940497103732</c:v>
                </c:pt>
                <c:pt idx="280">
                  <c:v>2.73327719770437</c:v>
                </c:pt>
                <c:pt idx="281">
                  <c:v>2.74030976472586</c:v>
                </c:pt>
                <c:pt idx="282">
                  <c:v>2.76526067841527</c:v>
                </c:pt>
                <c:pt idx="283">
                  <c:v>2.78500832528613</c:v>
                </c:pt>
                <c:pt idx="284">
                  <c:v>2.77925696320009</c:v>
                </c:pt>
                <c:pt idx="285">
                  <c:v>2.76383389748999</c:v>
                </c:pt>
                <c:pt idx="286">
                  <c:v>2.76649826804395</c:v>
                </c:pt>
                <c:pt idx="287">
                  <c:v>2.76966054927791</c:v>
                </c:pt>
                <c:pt idx="288">
                  <c:v>2.775042189225</c:v>
                </c:pt>
                <c:pt idx="289">
                  <c:v>2.77151692941581</c:v>
                </c:pt>
                <c:pt idx="290">
                  <c:v>2.77698222855672</c:v>
                </c:pt>
                <c:pt idx="291">
                  <c:v>2.76712722927904</c:v>
                </c:pt>
                <c:pt idx="292">
                  <c:v>2.7401474267954</c:v>
                </c:pt>
                <c:pt idx="293">
                  <c:v>2.73764050518413</c:v>
                </c:pt>
                <c:pt idx="294">
                  <c:v>2.7618103102062</c:v>
                </c:pt>
                <c:pt idx="295">
                  <c:v>2.76367130136166</c:v>
                </c:pt>
                <c:pt idx="296">
                  <c:v>2.74619357813784</c:v>
                </c:pt>
                <c:pt idx="297">
                  <c:v>2.77200841204429</c:v>
                </c:pt>
                <c:pt idx="298">
                  <c:v>2.79656449774279</c:v>
                </c:pt>
                <c:pt idx="299">
                  <c:v>2.81257257482269</c:v>
                </c:pt>
                <c:pt idx="300">
                  <c:v>2.83901596284969</c:v>
                </c:pt>
                <c:pt idx="301">
                  <c:v>2.83508790277158</c:v>
                </c:pt>
                <c:pt idx="302">
                  <c:v>2.79711649584133</c:v>
                </c:pt>
                <c:pt idx="303">
                  <c:v>2.80831205021533</c:v>
                </c:pt>
                <c:pt idx="304">
                  <c:v>2.86105998959678</c:v>
                </c:pt>
                <c:pt idx="305">
                  <c:v>2.89797701038763</c:v>
                </c:pt>
                <c:pt idx="306">
                  <c:v>2.88176183672947</c:v>
                </c:pt>
                <c:pt idx="307">
                  <c:v>2.86270209396254</c:v>
                </c:pt>
                <c:pt idx="308">
                  <c:v>2.84965879488988</c:v>
                </c:pt>
                <c:pt idx="309">
                  <c:v>2.83564878495256</c:v>
                </c:pt>
                <c:pt idx="310">
                  <c:v>2.8217923864051</c:v>
                </c:pt>
                <c:pt idx="311">
                  <c:v>2.78316046118598</c:v>
                </c:pt>
                <c:pt idx="312">
                  <c:v>2.74513625324202</c:v>
                </c:pt>
                <c:pt idx="313">
                  <c:v>2.65923431513695</c:v>
                </c:pt>
                <c:pt idx="314">
                  <c:v>2.64115935327174</c:v>
                </c:pt>
                <c:pt idx="315">
                  <c:v>2.58867450777565</c:v>
                </c:pt>
                <c:pt idx="316">
                  <c:v>2.58732900336098</c:v>
                </c:pt>
                <c:pt idx="317">
                  <c:v>2.532740373843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481624701175208</c:v>
                </c:pt>
                <c:pt idx="1">
                  <c:v>0.0545550350680175</c:v>
                </c:pt>
                <c:pt idx="2">
                  <c:v>0.0664059013241371</c:v>
                </c:pt>
                <c:pt idx="3">
                  <c:v>0.0752024587044024</c:v>
                </c:pt>
                <c:pt idx="4">
                  <c:v>0.090111534548551</c:v>
                </c:pt>
                <c:pt idx="5">
                  <c:v>0.117289076438849</c:v>
                </c:pt>
                <c:pt idx="6">
                  <c:v>0.154301774704405</c:v>
                </c:pt>
                <c:pt idx="7">
                  <c:v>0.183456138942616</c:v>
                </c:pt>
                <c:pt idx="8">
                  <c:v>0.205907580301016</c:v>
                </c:pt>
                <c:pt idx="9">
                  <c:v>0.234283331307546</c:v>
                </c:pt>
                <c:pt idx="10">
                  <c:v>0.274290708820381</c:v>
                </c:pt>
                <c:pt idx="11">
                  <c:v>0.3256256220563</c:v>
                </c:pt>
                <c:pt idx="12">
                  <c:v>0.368195293213599</c:v>
                </c:pt>
                <c:pt idx="13">
                  <c:v>0.387475541886201</c:v>
                </c:pt>
                <c:pt idx="14">
                  <c:v>0.407022884190689</c:v>
                </c:pt>
                <c:pt idx="15">
                  <c:v>0.43803266429823</c:v>
                </c:pt>
                <c:pt idx="16">
                  <c:v>0.46714814392337</c:v>
                </c:pt>
                <c:pt idx="17">
                  <c:v>0.49084418922698</c:v>
                </c:pt>
                <c:pt idx="18">
                  <c:v>0.515748711159001</c:v>
                </c:pt>
                <c:pt idx="19">
                  <c:v>0.54972595086369</c:v>
                </c:pt>
                <c:pt idx="20">
                  <c:v>0.582745556219505</c:v>
                </c:pt>
                <c:pt idx="21">
                  <c:v>0.607473037725405</c:v>
                </c:pt>
                <c:pt idx="22">
                  <c:v>0.611208025760709</c:v>
                </c:pt>
                <c:pt idx="23">
                  <c:v>0.614031736679778</c:v>
                </c:pt>
                <c:pt idx="24">
                  <c:v>0.611049322240883</c:v>
                </c:pt>
                <c:pt idx="25">
                  <c:v>0.594763115982591</c:v>
                </c:pt>
                <c:pt idx="26">
                  <c:v>0.575308276362903</c:v>
                </c:pt>
                <c:pt idx="27">
                  <c:v>0.56297304582972</c:v>
                </c:pt>
                <c:pt idx="28">
                  <c:v>0.558690938893626</c:v>
                </c:pt>
                <c:pt idx="29">
                  <c:v>0.55952386216709</c:v>
                </c:pt>
                <c:pt idx="30">
                  <c:v>0.578160267292332</c:v>
                </c:pt>
                <c:pt idx="31">
                  <c:v>0.616079351851335</c:v>
                </c:pt>
                <c:pt idx="32">
                  <c:v>0.658140334911297</c:v>
                </c:pt>
                <c:pt idx="33">
                  <c:v>0.70261361073306</c:v>
                </c:pt>
                <c:pt idx="34">
                  <c:v>0.757453310495844</c:v>
                </c:pt>
                <c:pt idx="35">
                  <c:v>0.819412342191173</c:v>
                </c:pt>
                <c:pt idx="36">
                  <c:v>0.881547022449384</c:v>
                </c:pt>
                <c:pt idx="37">
                  <c:v>0.942622447198726</c:v>
                </c:pt>
                <c:pt idx="38">
                  <c:v>0.998766284443443</c:v>
                </c:pt>
                <c:pt idx="39">
                  <c:v>1.04765917742075</c:v>
                </c:pt>
                <c:pt idx="40">
                  <c:v>1.09393630026769</c:v>
                </c:pt>
                <c:pt idx="41">
                  <c:v>1.13418458805406</c:v>
                </c:pt>
                <c:pt idx="42">
                  <c:v>1.17519400768729</c:v>
                </c:pt>
                <c:pt idx="43">
                  <c:v>1.20907331087411</c:v>
                </c:pt>
                <c:pt idx="44">
                  <c:v>1.23387550588435</c:v>
                </c:pt>
                <c:pt idx="45">
                  <c:v>1.2552729952329</c:v>
                </c:pt>
                <c:pt idx="46">
                  <c:v>1.26823909012563</c:v>
                </c:pt>
                <c:pt idx="47">
                  <c:v>1.27997971266418</c:v>
                </c:pt>
                <c:pt idx="48">
                  <c:v>1.28371701665996</c:v>
                </c:pt>
                <c:pt idx="49">
                  <c:v>1.28151498744699</c:v>
                </c:pt>
                <c:pt idx="50">
                  <c:v>1.26381108741338</c:v>
                </c:pt>
                <c:pt idx="51">
                  <c:v>1.24468289492023</c:v>
                </c:pt>
                <c:pt idx="52">
                  <c:v>1.2293265774513</c:v>
                </c:pt>
                <c:pt idx="53">
                  <c:v>1.21222848894031</c:v>
                </c:pt>
                <c:pt idx="54">
                  <c:v>1.20343585771363</c:v>
                </c:pt>
                <c:pt idx="55">
                  <c:v>1.19579955226648</c:v>
                </c:pt>
                <c:pt idx="56">
                  <c:v>1.19967380507844</c:v>
                </c:pt>
                <c:pt idx="57">
                  <c:v>1.21025299667347</c:v>
                </c:pt>
                <c:pt idx="58">
                  <c:v>1.22844508321801</c:v>
                </c:pt>
                <c:pt idx="59">
                  <c:v>1.25370563005695</c:v>
                </c:pt>
                <c:pt idx="60">
                  <c:v>1.2863793852101</c:v>
                </c:pt>
                <c:pt idx="61">
                  <c:v>1.32437978772862</c:v>
                </c:pt>
                <c:pt idx="62">
                  <c:v>1.36373981444632</c:v>
                </c:pt>
                <c:pt idx="63">
                  <c:v>1.40042919679985</c:v>
                </c:pt>
                <c:pt idx="64">
                  <c:v>1.44443082284068</c:v>
                </c:pt>
                <c:pt idx="65">
                  <c:v>1.49021034252974</c:v>
                </c:pt>
                <c:pt idx="66">
                  <c:v>1.53549306879575</c:v>
                </c:pt>
                <c:pt idx="67">
                  <c:v>1.57356499670447</c:v>
                </c:pt>
                <c:pt idx="68">
                  <c:v>1.59672131523767</c:v>
                </c:pt>
                <c:pt idx="69">
                  <c:v>1.61719001901122</c:v>
                </c:pt>
                <c:pt idx="70">
                  <c:v>1.63772894116436</c:v>
                </c:pt>
                <c:pt idx="71">
                  <c:v>1.64104603937368</c:v>
                </c:pt>
                <c:pt idx="72">
                  <c:v>1.6292758497095</c:v>
                </c:pt>
                <c:pt idx="73">
                  <c:v>1.61243076467149</c:v>
                </c:pt>
                <c:pt idx="74">
                  <c:v>1.59363654807552</c:v>
                </c:pt>
                <c:pt idx="75">
                  <c:v>1.56623243663996</c:v>
                </c:pt>
                <c:pt idx="76">
                  <c:v>1.53666675556027</c:v>
                </c:pt>
                <c:pt idx="77">
                  <c:v>1.51368460742521</c:v>
                </c:pt>
                <c:pt idx="78">
                  <c:v>1.49454264024347</c:v>
                </c:pt>
                <c:pt idx="79">
                  <c:v>1.47585496633613</c:v>
                </c:pt>
                <c:pt idx="80">
                  <c:v>1.46442476940019</c:v>
                </c:pt>
                <c:pt idx="81">
                  <c:v>1.45590448860557</c:v>
                </c:pt>
                <c:pt idx="82">
                  <c:v>1.4599106427102</c:v>
                </c:pt>
                <c:pt idx="83">
                  <c:v>1.47458822226751</c:v>
                </c:pt>
                <c:pt idx="84">
                  <c:v>1.49217217910804</c:v>
                </c:pt>
                <c:pt idx="85">
                  <c:v>1.51708283790414</c:v>
                </c:pt>
                <c:pt idx="86">
                  <c:v>1.55484025227293</c:v>
                </c:pt>
                <c:pt idx="87">
                  <c:v>1.59431102939602</c:v>
                </c:pt>
                <c:pt idx="88">
                  <c:v>1.63574980279487</c:v>
                </c:pt>
                <c:pt idx="89">
                  <c:v>1.67694025020728</c:v>
                </c:pt>
                <c:pt idx="90">
                  <c:v>1.72408220882929</c:v>
                </c:pt>
                <c:pt idx="91">
                  <c:v>1.77870663610342</c:v>
                </c:pt>
                <c:pt idx="92">
                  <c:v>1.83284338145969</c:v>
                </c:pt>
                <c:pt idx="93">
                  <c:v>1.88305056853808</c:v>
                </c:pt>
                <c:pt idx="94">
                  <c:v>1.92016332065073</c:v>
                </c:pt>
                <c:pt idx="95">
                  <c:v>1.95026666287245</c:v>
                </c:pt>
                <c:pt idx="96">
                  <c:v>1.9649764143885</c:v>
                </c:pt>
                <c:pt idx="97">
                  <c:v>1.96994348073181</c:v>
                </c:pt>
                <c:pt idx="98">
                  <c:v>1.9630636749709</c:v>
                </c:pt>
                <c:pt idx="99">
                  <c:v>1.94750148516887</c:v>
                </c:pt>
                <c:pt idx="100">
                  <c:v>1.91808610726277</c:v>
                </c:pt>
                <c:pt idx="101">
                  <c:v>1.87980024646448</c:v>
                </c:pt>
                <c:pt idx="102">
                  <c:v>1.84058292658107</c:v>
                </c:pt>
                <c:pt idx="103">
                  <c:v>1.80653309592771</c:v>
                </c:pt>
                <c:pt idx="104">
                  <c:v>1.764819708289</c:v>
                </c:pt>
                <c:pt idx="105">
                  <c:v>1.72402254993598</c:v>
                </c:pt>
                <c:pt idx="106">
                  <c:v>1.68382980197052</c:v>
                </c:pt>
                <c:pt idx="107">
                  <c:v>1.64848976850368</c:v>
                </c:pt>
                <c:pt idx="108">
                  <c:v>1.61192155583685</c:v>
                </c:pt>
                <c:pt idx="109">
                  <c:v>1.57856393777237</c:v>
                </c:pt>
                <c:pt idx="110">
                  <c:v>1.54537940182411</c:v>
                </c:pt>
                <c:pt idx="111">
                  <c:v>1.52062384291198</c:v>
                </c:pt>
                <c:pt idx="112">
                  <c:v>1.50069840021761</c:v>
                </c:pt>
                <c:pt idx="113">
                  <c:v>1.48353037973014</c:v>
                </c:pt>
                <c:pt idx="114">
                  <c:v>1.47534048345988</c:v>
                </c:pt>
                <c:pt idx="115">
                  <c:v>1.47423835910289</c:v>
                </c:pt>
                <c:pt idx="116">
                  <c:v>1.47731252323801</c:v>
                </c:pt>
                <c:pt idx="117">
                  <c:v>1.48312871790155</c:v>
                </c:pt>
                <c:pt idx="118">
                  <c:v>1.49451633886325</c:v>
                </c:pt>
                <c:pt idx="119">
                  <c:v>1.50996750610441</c:v>
                </c:pt>
                <c:pt idx="120">
                  <c:v>1.5305587719457</c:v>
                </c:pt>
                <c:pt idx="121">
                  <c:v>1.55037782611952</c:v>
                </c:pt>
                <c:pt idx="122">
                  <c:v>1.56778273880495</c:v>
                </c:pt>
                <c:pt idx="123">
                  <c:v>1.58791226314334</c:v>
                </c:pt>
                <c:pt idx="124">
                  <c:v>1.606015541963</c:v>
                </c:pt>
                <c:pt idx="125">
                  <c:v>1.62514107096262</c:v>
                </c:pt>
                <c:pt idx="126">
                  <c:v>1.64028566622012</c:v>
                </c:pt>
                <c:pt idx="127">
                  <c:v>1.65561415886403</c:v>
                </c:pt>
                <c:pt idx="128">
                  <c:v>1.65816387535816</c:v>
                </c:pt>
                <c:pt idx="129">
                  <c:v>1.65446684539095</c:v>
                </c:pt>
                <c:pt idx="130">
                  <c:v>1.65522205363058</c:v>
                </c:pt>
                <c:pt idx="131">
                  <c:v>1.65230550219564</c:v>
                </c:pt>
                <c:pt idx="132">
                  <c:v>1.64137036061726</c:v>
                </c:pt>
                <c:pt idx="133">
                  <c:v>1.6291940248516</c:v>
                </c:pt>
                <c:pt idx="134">
                  <c:v>1.62216838497037</c:v>
                </c:pt>
                <c:pt idx="135">
                  <c:v>1.60867372738361</c:v>
                </c:pt>
                <c:pt idx="136">
                  <c:v>1.59098030969777</c:v>
                </c:pt>
                <c:pt idx="137">
                  <c:v>1.57464928515512</c:v>
                </c:pt>
                <c:pt idx="138">
                  <c:v>1.55938459494588</c:v>
                </c:pt>
                <c:pt idx="139">
                  <c:v>1.54209919669174</c:v>
                </c:pt>
                <c:pt idx="140">
                  <c:v>1.52700618977261</c:v>
                </c:pt>
                <c:pt idx="141">
                  <c:v>1.51634934839896</c:v>
                </c:pt>
                <c:pt idx="142">
                  <c:v>1.51000619484078</c:v>
                </c:pt>
                <c:pt idx="143">
                  <c:v>1.50785182785366</c:v>
                </c:pt>
                <c:pt idx="144">
                  <c:v>1.50741204120592</c:v>
                </c:pt>
                <c:pt idx="145">
                  <c:v>1.50788816706257</c:v>
                </c:pt>
                <c:pt idx="146">
                  <c:v>1.51829516376792</c:v>
                </c:pt>
                <c:pt idx="147">
                  <c:v>1.52965873068065</c:v>
                </c:pt>
                <c:pt idx="148">
                  <c:v>1.54070217790191</c:v>
                </c:pt>
                <c:pt idx="149">
                  <c:v>1.55323074115299</c:v>
                </c:pt>
                <c:pt idx="150">
                  <c:v>1.56880659871591</c:v>
                </c:pt>
                <c:pt idx="151">
                  <c:v>1.58706825117442</c:v>
                </c:pt>
                <c:pt idx="152">
                  <c:v>1.60699012095223</c:v>
                </c:pt>
                <c:pt idx="153">
                  <c:v>1.62337466640191</c:v>
                </c:pt>
                <c:pt idx="154">
                  <c:v>1.63654834874543</c:v>
                </c:pt>
                <c:pt idx="155">
                  <c:v>1.65095837173937</c:v>
                </c:pt>
                <c:pt idx="156">
                  <c:v>1.66404552211849</c:v>
                </c:pt>
                <c:pt idx="157">
                  <c:v>1.66925097854537</c:v>
                </c:pt>
                <c:pt idx="158">
                  <c:v>1.66742467035524</c:v>
                </c:pt>
                <c:pt idx="159">
                  <c:v>1.6652713208055</c:v>
                </c:pt>
                <c:pt idx="160">
                  <c:v>1.65833341561177</c:v>
                </c:pt>
                <c:pt idx="161">
                  <c:v>1.64117053747546</c:v>
                </c:pt>
                <c:pt idx="162">
                  <c:v>1.63072925591521</c:v>
                </c:pt>
                <c:pt idx="163">
                  <c:v>1.61781523100642</c:v>
                </c:pt>
                <c:pt idx="164">
                  <c:v>1.6058463662666</c:v>
                </c:pt>
                <c:pt idx="165">
                  <c:v>1.59241041041143</c:v>
                </c:pt>
                <c:pt idx="166">
                  <c:v>1.57583948320448</c:v>
                </c:pt>
                <c:pt idx="167">
                  <c:v>1.55997009939069</c:v>
                </c:pt>
                <c:pt idx="168">
                  <c:v>1.55174552564173</c:v>
                </c:pt>
                <c:pt idx="169">
                  <c:v>1.54207583070866</c:v>
                </c:pt>
                <c:pt idx="170">
                  <c:v>1.53136430378471</c:v>
                </c:pt>
                <c:pt idx="171">
                  <c:v>1.52618032307573</c:v>
                </c:pt>
                <c:pt idx="172">
                  <c:v>1.52750612714072</c:v>
                </c:pt>
                <c:pt idx="173">
                  <c:v>1.5324182066767</c:v>
                </c:pt>
                <c:pt idx="174">
                  <c:v>1.53538024636933</c:v>
                </c:pt>
                <c:pt idx="175">
                  <c:v>1.54156825327579</c:v>
                </c:pt>
                <c:pt idx="176">
                  <c:v>1.5551112973437</c:v>
                </c:pt>
                <c:pt idx="177">
                  <c:v>1.57140964891598</c:v>
                </c:pt>
                <c:pt idx="178">
                  <c:v>1.58116544983444</c:v>
                </c:pt>
                <c:pt idx="179">
                  <c:v>1.60197631065161</c:v>
                </c:pt>
                <c:pt idx="180">
                  <c:v>1.62440106493801</c:v>
                </c:pt>
                <c:pt idx="181">
                  <c:v>1.6474419711406</c:v>
                </c:pt>
                <c:pt idx="182">
                  <c:v>1.66433601692744</c:v>
                </c:pt>
                <c:pt idx="183">
                  <c:v>1.69008097076947</c:v>
                </c:pt>
                <c:pt idx="184">
                  <c:v>1.70271805765476</c:v>
                </c:pt>
                <c:pt idx="185">
                  <c:v>1.72150385294621</c:v>
                </c:pt>
                <c:pt idx="186">
                  <c:v>1.71950558005124</c:v>
                </c:pt>
                <c:pt idx="187">
                  <c:v>1.72657062583026</c:v>
                </c:pt>
                <c:pt idx="188">
                  <c:v>1.73736061086801</c:v>
                </c:pt>
                <c:pt idx="189">
                  <c:v>1.7413505401671</c:v>
                </c:pt>
                <c:pt idx="190">
                  <c:v>1.73938950978665</c:v>
                </c:pt>
                <c:pt idx="191">
                  <c:v>1.72920625447608</c:v>
                </c:pt>
                <c:pt idx="192">
                  <c:v>1.73030697325667</c:v>
                </c:pt>
                <c:pt idx="193">
                  <c:v>1.71901047092519</c:v>
                </c:pt>
                <c:pt idx="194">
                  <c:v>1.72088196428154</c:v>
                </c:pt>
                <c:pt idx="195">
                  <c:v>1.70931733323413</c:v>
                </c:pt>
                <c:pt idx="196">
                  <c:v>1.70974954359079</c:v>
                </c:pt>
                <c:pt idx="197">
                  <c:v>1.69929627062081</c:v>
                </c:pt>
                <c:pt idx="198">
                  <c:v>1.70142952697624</c:v>
                </c:pt>
                <c:pt idx="199">
                  <c:v>1.69169639026528</c:v>
                </c:pt>
                <c:pt idx="200">
                  <c:v>1.69011392574435</c:v>
                </c:pt>
                <c:pt idx="201">
                  <c:v>1.69689946106971</c:v>
                </c:pt>
                <c:pt idx="202">
                  <c:v>1.7023803892787</c:v>
                </c:pt>
                <c:pt idx="203">
                  <c:v>1.70466125351417</c:v>
                </c:pt>
                <c:pt idx="204">
                  <c:v>1.71368853522468</c:v>
                </c:pt>
                <c:pt idx="205">
                  <c:v>1.72425702418321</c:v>
                </c:pt>
                <c:pt idx="206">
                  <c:v>1.73433774577766</c:v>
                </c:pt>
                <c:pt idx="207">
                  <c:v>1.74696851634042</c:v>
                </c:pt>
                <c:pt idx="208">
                  <c:v>1.77258049381975</c:v>
                </c:pt>
                <c:pt idx="209">
                  <c:v>1.8002958267366</c:v>
                </c:pt>
                <c:pt idx="210">
                  <c:v>1.82673024402202</c:v>
                </c:pt>
                <c:pt idx="211">
                  <c:v>1.86060376770719</c:v>
                </c:pt>
                <c:pt idx="212">
                  <c:v>1.89553461592774</c:v>
                </c:pt>
                <c:pt idx="213">
                  <c:v>1.91900863975189</c:v>
                </c:pt>
                <c:pt idx="214">
                  <c:v>1.93659819968348</c:v>
                </c:pt>
                <c:pt idx="215">
                  <c:v>1.94911204894898</c:v>
                </c:pt>
                <c:pt idx="216">
                  <c:v>1.95813035458325</c:v>
                </c:pt>
                <c:pt idx="217">
                  <c:v>1.95573072212018</c:v>
                </c:pt>
                <c:pt idx="218">
                  <c:v>1.94258049043835</c:v>
                </c:pt>
                <c:pt idx="219">
                  <c:v>1.92519335198685</c:v>
                </c:pt>
                <c:pt idx="220">
                  <c:v>1.90807903013282</c:v>
                </c:pt>
                <c:pt idx="221">
                  <c:v>1.89299117794604</c:v>
                </c:pt>
                <c:pt idx="222">
                  <c:v>1.87571858943244</c:v>
                </c:pt>
                <c:pt idx="223">
                  <c:v>1.84387378597339</c:v>
                </c:pt>
                <c:pt idx="224">
                  <c:v>1.81490210500739</c:v>
                </c:pt>
                <c:pt idx="225">
                  <c:v>1.79398038839379</c:v>
                </c:pt>
                <c:pt idx="226">
                  <c:v>1.76757518111693</c:v>
                </c:pt>
                <c:pt idx="227">
                  <c:v>1.76116024617477</c:v>
                </c:pt>
                <c:pt idx="228">
                  <c:v>1.74873487480431</c:v>
                </c:pt>
                <c:pt idx="229">
                  <c:v>1.74118878898035</c:v>
                </c:pt>
                <c:pt idx="230">
                  <c:v>1.75844719771889</c:v>
                </c:pt>
                <c:pt idx="231">
                  <c:v>1.76530253948926</c:v>
                </c:pt>
                <c:pt idx="232">
                  <c:v>1.78056834800083</c:v>
                </c:pt>
                <c:pt idx="233">
                  <c:v>1.80361700249644</c:v>
                </c:pt>
                <c:pt idx="234">
                  <c:v>1.82707083818343</c:v>
                </c:pt>
                <c:pt idx="235">
                  <c:v>1.86387816509034</c:v>
                </c:pt>
                <c:pt idx="236">
                  <c:v>1.89360906564121</c:v>
                </c:pt>
                <c:pt idx="237">
                  <c:v>1.9297525084485</c:v>
                </c:pt>
                <c:pt idx="238">
                  <c:v>1.98638871571979</c:v>
                </c:pt>
                <c:pt idx="239">
                  <c:v>2.02266201598606</c:v>
                </c:pt>
                <c:pt idx="240">
                  <c:v>2.06592001799889</c:v>
                </c:pt>
                <c:pt idx="241">
                  <c:v>2.09839682481219</c:v>
                </c:pt>
                <c:pt idx="242">
                  <c:v>2.15139175353279</c:v>
                </c:pt>
                <c:pt idx="243">
                  <c:v>2.16511653825612</c:v>
                </c:pt>
                <c:pt idx="244">
                  <c:v>2.18808071372081</c:v>
                </c:pt>
                <c:pt idx="245">
                  <c:v>2.20874539126359</c:v>
                </c:pt>
                <c:pt idx="246">
                  <c:v>2.22197362290311</c:v>
                </c:pt>
                <c:pt idx="247">
                  <c:v>2.21533409928224</c:v>
                </c:pt>
                <c:pt idx="248">
                  <c:v>2.19897484666996</c:v>
                </c:pt>
                <c:pt idx="249">
                  <c:v>2.16831436528211</c:v>
                </c:pt>
                <c:pt idx="250">
                  <c:v>2.15628123983298</c:v>
                </c:pt>
                <c:pt idx="251">
                  <c:v>2.13281283792317</c:v>
                </c:pt>
                <c:pt idx="252">
                  <c:v>2.12162476846219</c:v>
                </c:pt>
                <c:pt idx="253">
                  <c:v>2.09436978014991</c:v>
                </c:pt>
                <c:pt idx="254">
                  <c:v>2.07345833397554</c:v>
                </c:pt>
                <c:pt idx="255">
                  <c:v>2.03998798154175</c:v>
                </c:pt>
                <c:pt idx="256">
                  <c:v>2.03009775154764</c:v>
                </c:pt>
                <c:pt idx="257">
                  <c:v>2.0125081983207</c:v>
                </c:pt>
                <c:pt idx="258">
                  <c:v>2.02843380482187</c:v>
                </c:pt>
                <c:pt idx="259">
                  <c:v>2.03533288352133</c:v>
                </c:pt>
                <c:pt idx="260">
                  <c:v>2.04931653911762</c:v>
                </c:pt>
                <c:pt idx="261">
                  <c:v>2.07356081697829</c:v>
                </c:pt>
                <c:pt idx="262">
                  <c:v>2.11013403594424</c:v>
                </c:pt>
                <c:pt idx="263">
                  <c:v>2.16382947274176</c:v>
                </c:pt>
                <c:pt idx="264">
                  <c:v>2.21496049272796</c:v>
                </c:pt>
                <c:pt idx="265">
                  <c:v>2.26668610144251</c:v>
                </c:pt>
                <c:pt idx="266">
                  <c:v>2.32428803242409</c:v>
                </c:pt>
                <c:pt idx="267">
                  <c:v>2.38138065539579</c:v>
                </c:pt>
                <c:pt idx="268">
                  <c:v>2.44542525054599</c:v>
                </c:pt>
                <c:pt idx="269">
                  <c:v>2.54009831678425</c:v>
                </c:pt>
                <c:pt idx="270">
                  <c:v>2.5887117299895</c:v>
                </c:pt>
                <c:pt idx="271">
                  <c:v>2.63718211176648</c:v>
                </c:pt>
                <c:pt idx="272">
                  <c:v>2.6796486468225</c:v>
                </c:pt>
                <c:pt idx="273">
                  <c:v>2.71064845642423</c:v>
                </c:pt>
                <c:pt idx="274">
                  <c:v>2.6994003949339</c:v>
                </c:pt>
                <c:pt idx="275">
                  <c:v>2.70171948586524</c:v>
                </c:pt>
                <c:pt idx="276">
                  <c:v>2.691369003657</c:v>
                </c:pt>
                <c:pt idx="277">
                  <c:v>2.70739367016699</c:v>
                </c:pt>
                <c:pt idx="278">
                  <c:v>2.6658264117638</c:v>
                </c:pt>
                <c:pt idx="279">
                  <c:v>2.65261892774505</c:v>
                </c:pt>
                <c:pt idx="280">
                  <c:v>2.63550653527495</c:v>
                </c:pt>
                <c:pt idx="281">
                  <c:v>2.55099472103735</c:v>
                </c:pt>
                <c:pt idx="282">
                  <c:v>2.53577246223632</c:v>
                </c:pt>
                <c:pt idx="283">
                  <c:v>2.48446180981208</c:v>
                </c:pt>
                <c:pt idx="284">
                  <c:v>2.46258501535376</c:v>
                </c:pt>
                <c:pt idx="285">
                  <c:v>2.40812031891492</c:v>
                </c:pt>
                <c:pt idx="286">
                  <c:v>2.40083982485058</c:v>
                </c:pt>
                <c:pt idx="287">
                  <c:v>2.38375632044885</c:v>
                </c:pt>
                <c:pt idx="288">
                  <c:v>2.371315224825</c:v>
                </c:pt>
                <c:pt idx="289">
                  <c:v>2.39768227535863</c:v>
                </c:pt>
                <c:pt idx="290">
                  <c:v>2.43269069968438</c:v>
                </c:pt>
                <c:pt idx="291">
                  <c:v>2.44798899453341</c:v>
                </c:pt>
                <c:pt idx="292">
                  <c:v>2.44751986448084</c:v>
                </c:pt>
                <c:pt idx="293">
                  <c:v>2.4611125795003</c:v>
                </c:pt>
                <c:pt idx="294">
                  <c:v>2.48888738476302</c:v>
                </c:pt>
                <c:pt idx="295">
                  <c:v>2.53494872732216</c:v>
                </c:pt>
                <c:pt idx="296">
                  <c:v>2.56403582718828</c:v>
                </c:pt>
                <c:pt idx="297">
                  <c:v>2.60831238994001</c:v>
                </c:pt>
                <c:pt idx="298">
                  <c:v>2.62589362082933</c:v>
                </c:pt>
                <c:pt idx="299">
                  <c:v>2.68705759907352</c:v>
                </c:pt>
                <c:pt idx="300">
                  <c:v>2.71114652652713</c:v>
                </c:pt>
                <c:pt idx="301">
                  <c:v>2.75588810810457</c:v>
                </c:pt>
                <c:pt idx="302">
                  <c:v>2.73272021859547</c:v>
                </c:pt>
                <c:pt idx="303">
                  <c:v>2.68878150238035</c:v>
                </c:pt>
                <c:pt idx="304">
                  <c:v>2.66724446723808</c:v>
                </c:pt>
                <c:pt idx="305">
                  <c:v>2.67057166406706</c:v>
                </c:pt>
                <c:pt idx="306">
                  <c:v>2.63858581808878</c:v>
                </c:pt>
                <c:pt idx="307">
                  <c:v>2.62075932183463</c:v>
                </c:pt>
                <c:pt idx="308">
                  <c:v>2.57028518522861</c:v>
                </c:pt>
                <c:pt idx="309">
                  <c:v>2.5210734734607</c:v>
                </c:pt>
                <c:pt idx="310">
                  <c:v>2.45780408722639</c:v>
                </c:pt>
                <c:pt idx="311">
                  <c:v>2.4417501927175</c:v>
                </c:pt>
                <c:pt idx="312">
                  <c:v>2.39916922282471</c:v>
                </c:pt>
                <c:pt idx="313">
                  <c:v>2.36525203182597</c:v>
                </c:pt>
                <c:pt idx="314">
                  <c:v>2.32970669775686</c:v>
                </c:pt>
                <c:pt idx="315">
                  <c:v>2.3150295694513</c:v>
                </c:pt>
                <c:pt idx="316">
                  <c:v>2.24285142059435</c:v>
                </c:pt>
                <c:pt idx="317">
                  <c:v>2.19845362387865</c:v>
                </c:pt>
                <c:pt idx="318">
                  <c:v>2.15612355245944</c:v>
                </c:pt>
                <c:pt idx="319">
                  <c:v>2.14470134428883</c:v>
                </c:pt>
                <c:pt idx="320">
                  <c:v>2.09371508474218</c:v>
                </c:pt>
                <c:pt idx="321">
                  <c:v>2.05159071785689</c:v>
                </c:pt>
                <c:pt idx="322">
                  <c:v>2.00231567900267</c:v>
                </c:pt>
                <c:pt idx="323">
                  <c:v>1.95948152537653</c:v>
                </c:pt>
                <c:pt idx="324">
                  <c:v>1.938008493416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0346517747414934</c:v>
                </c:pt>
                <c:pt idx="1">
                  <c:v>0.0166271359973272</c:v>
                </c:pt>
                <c:pt idx="2">
                  <c:v>0.0353280761658321</c:v>
                </c:pt>
                <c:pt idx="3">
                  <c:v>0.054713347122504</c:v>
                </c:pt>
                <c:pt idx="4">
                  <c:v>0.073034062058597</c:v>
                </c:pt>
                <c:pt idx="5">
                  <c:v>0.0897278031841611</c:v>
                </c:pt>
                <c:pt idx="6">
                  <c:v>0.108289909466565</c:v>
                </c:pt>
                <c:pt idx="7">
                  <c:v>0.143562653555779</c:v>
                </c:pt>
                <c:pt idx="8">
                  <c:v>0.185869900310961</c:v>
                </c:pt>
                <c:pt idx="9">
                  <c:v>0.211317918079029</c:v>
                </c:pt>
                <c:pt idx="10">
                  <c:v>0.225659818350815</c:v>
                </c:pt>
                <c:pt idx="11">
                  <c:v>0.249516185479956</c:v>
                </c:pt>
                <c:pt idx="12">
                  <c:v>0.294121673945892</c:v>
                </c:pt>
                <c:pt idx="13">
                  <c:v>0.343233290780537</c:v>
                </c:pt>
                <c:pt idx="14">
                  <c:v>0.374761891447511</c:v>
                </c:pt>
                <c:pt idx="15">
                  <c:v>0.389320498037276</c:v>
                </c:pt>
                <c:pt idx="16">
                  <c:v>0.410869083765702</c:v>
                </c:pt>
                <c:pt idx="17">
                  <c:v>0.446145277734987</c:v>
                </c:pt>
                <c:pt idx="18">
                  <c:v>0.475339172062816</c:v>
                </c:pt>
                <c:pt idx="19">
                  <c:v>0.494778839183174</c:v>
                </c:pt>
                <c:pt idx="20">
                  <c:v>0.515145715884602</c:v>
                </c:pt>
                <c:pt idx="21">
                  <c:v>0.542128011892615</c:v>
                </c:pt>
                <c:pt idx="22">
                  <c:v>0.565539639167893</c:v>
                </c:pt>
                <c:pt idx="23">
                  <c:v>0.582809452848056</c:v>
                </c:pt>
                <c:pt idx="24">
                  <c:v>0.586420937384252</c:v>
                </c:pt>
                <c:pt idx="25">
                  <c:v>0.57834856983666</c:v>
                </c:pt>
                <c:pt idx="26">
                  <c:v>0.561858135818796</c:v>
                </c:pt>
                <c:pt idx="27">
                  <c:v>0.544423539757655</c:v>
                </c:pt>
                <c:pt idx="28">
                  <c:v>0.525681786563481</c:v>
                </c:pt>
                <c:pt idx="29">
                  <c:v>0.517508746625992</c:v>
                </c:pt>
                <c:pt idx="30">
                  <c:v>0.516129746444387</c:v>
                </c:pt>
                <c:pt idx="31">
                  <c:v>0.529499217063502</c:v>
                </c:pt>
                <c:pt idx="32">
                  <c:v>0.553937393140651</c:v>
                </c:pt>
                <c:pt idx="33">
                  <c:v>0.590550089791616</c:v>
                </c:pt>
                <c:pt idx="34">
                  <c:v>0.634610772757952</c:v>
                </c:pt>
                <c:pt idx="35">
                  <c:v>0.681086411144917</c:v>
                </c:pt>
                <c:pt idx="36">
                  <c:v>0.726020788197634</c:v>
                </c:pt>
                <c:pt idx="37">
                  <c:v>0.773300081097349</c:v>
                </c:pt>
                <c:pt idx="38">
                  <c:v>0.822037170742561</c:v>
                </c:pt>
                <c:pt idx="39">
                  <c:v>0.864774350250672</c:v>
                </c:pt>
                <c:pt idx="40">
                  <c:v>0.903049641991392</c:v>
                </c:pt>
                <c:pt idx="41">
                  <c:v>0.938871769676382</c:v>
                </c:pt>
                <c:pt idx="42">
                  <c:v>0.97547721781497</c:v>
                </c:pt>
                <c:pt idx="43">
                  <c:v>1.01025313730287</c:v>
                </c:pt>
                <c:pt idx="44">
                  <c:v>1.03425297919328</c:v>
                </c:pt>
                <c:pt idx="45">
                  <c:v>1.0560359669937</c:v>
                </c:pt>
                <c:pt idx="46">
                  <c:v>1.07452082094592</c:v>
                </c:pt>
                <c:pt idx="47">
                  <c:v>1.081131333227</c:v>
                </c:pt>
                <c:pt idx="48">
                  <c:v>1.08650533581235</c:v>
                </c:pt>
                <c:pt idx="49">
                  <c:v>1.08421512013563</c:v>
                </c:pt>
                <c:pt idx="50">
                  <c:v>1.07624440984535</c:v>
                </c:pt>
                <c:pt idx="51">
                  <c:v>1.06524553227343</c:v>
                </c:pt>
                <c:pt idx="52">
                  <c:v>1.04702311360431</c:v>
                </c:pt>
                <c:pt idx="53">
                  <c:v>1.03058552568891</c:v>
                </c:pt>
                <c:pt idx="54">
                  <c:v>1.01691731737654</c:v>
                </c:pt>
                <c:pt idx="55">
                  <c:v>1.00355313450994</c:v>
                </c:pt>
                <c:pt idx="56">
                  <c:v>0.994683006635929</c:v>
                </c:pt>
                <c:pt idx="57">
                  <c:v>0.989844893717918</c:v>
                </c:pt>
                <c:pt idx="58">
                  <c:v>0.993666605460776</c:v>
                </c:pt>
                <c:pt idx="59">
                  <c:v>0.998963557183946</c:v>
                </c:pt>
                <c:pt idx="60">
                  <c:v>1.00961287497992</c:v>
                </c:pt>
                <c:pt idx="61">
                  <c:v>1.03118593770403</c:v>
                </c:pt>
                <c:pt idx="62">
                  <c:v>1.06147125024326</c:v>
                </c:pt>
                <c:pt idx="63">
                  <c:v>1.09842489590302</c:v>
                </c:pt>
                <c:pt idx="64">
                  <c:v>1.13621610487716</c:v>
                </c:pt>
                <c:pt idx="65">
                  <c:v>1.17413811085883</c:v>
                </c:pt>
                <c:pt idx="66">
                  <c:v>1.21411671134691</c:v>
                </c:pt>
                <c:pt idx="67">
                  <c:v>1.25332138163747</c:v>
                </c:pt>
                <c:pt idx="68">
                  <c:v>1.28689751368842</c:v>
                </c:pt>
                <c:pt idx="69">
                  <c:v>1.31206008991039</c:v>
                </c:pt>
                <c:pt idx="70">
                  <c:v>1.32854492508303</c:v>
                </c:pt>
                <c:pt idx="71">
                  <c:v>1.34102442243424</c:v>
                </c:pt>
                <c:pt idx="72">
                  <c:v>1.34247193926098</c:v>
                </c:pt>
                <c:pt idx="73">
                  <c:v>1.33247451221404</c:v>
                </c:pt>
                <c:pt idx="74">
                  <c:v>1.3207150353361</c:v>
                </c:pt>
                <c:pt idx="75">
                  <c:v>1.30034107298495</c:v>
                </c:pt>
                <c:pt idx="76">
                  <c:v>1.27922804004129</c:v>
                </c:pt>
                <c:pt idx="77">
                  <c:v>1.25809213542163</c:v>
                </c:pt>
                <c:pt idx="78">
                  <c:v>1.24232352058139</c:v>
                </c:pt>
                <c:pt idx="79">
                  <c:v>1.23040978605677</c:v>
                </c:pt>
                <c:pt idx="80">
                  <c:v>1.22157625007712</c:v>
                </c:pt>
                <c:pt idx="81">
                  <c:v>1.21573585022156</c:v>
                </c:pt>
                <c:pt idx="82">
                  <c:v>1.21920384060723</c:v>
                </c:pt>
                <c:pt idx="83">
                  <c:v>1.22859205140215</c:v>
                </c:pt>
                <c:pt idx="84">
                  <c:v>1.24630481371295</c:v>
                </c:pt>
                <c:pt idx="85">
                  <c:v>1.27030191166693</c:v>
                </c:pt>
                <c:pt idx="86">
                  <c:v>1.29782621598193</c:v>
                </c:pt>
                <c:pt idx="87">
                  <c:v>1.33254309431358</c:v>
                </c:pt>
                <c:pt idx="88">
                  <c:v>1.37123581619556</c:v>
                </c:pt>
                <c:pt idx="89">
                  <c:v>1.41708524303218</c:v>
                </c:pt>
                <c:pt idx="90">
                  <c:v>1.45531874757665</c:v>
                </c:pt>
                <c:pt idx="91">
                  <c:v>1.49595401959861</c:v>
                </c:pt>
                <c:pt idx="92">
                  <c:v>1.53946949786355</c:v>
                </c:pt>
                <c:pt idx="93">
                  <c:v>1.58925381515322</c:v>
                </c:pt>
                <c:pt idx="94">
                  <c:v>1.63585938891291</c:v>
                </c:pt>
                <c:pt idx="95">
                  <c:v>1.67675011376122</c:v>
                </c:pt>
                <c:pt idx="96">
                  <c:v>1.71476370495483</c:v>
                </c:pt>
                <c:pt idx="97">
                  <c:v>1.74254926308727</c:v>
                </c:pt>
                <c:pt idx="98">
                  <c:v>1.76228960275645</c:v>
                </c:pt>
                <c:pt idx="99">
                  <c:v>1.77601631987248</c:v>
                </c:pt>
                <c:pt idx="100">
                  <c:v>1.78411817107259</c:v>
                </c:pt>
                <c:pt idx="101">
                  <c:v>1.7837635030007</c:v>
                </c:pt>
                <c:pt idx="102">
                  <c:v>1.77407877766198</c:v>
                </c:pt>
                <c:pt idx="103">
                  <c:v>1.75649479029638</c:v>
                </c:pt>
                <c:pt idx="104">
                  <c:v>1.73573579384341</c:v>
                </c:pt>
                <c:pt idx="105">
                  <c:v>1.71603321214287</c:v>
                </c:pt>
                <c:pt idx="106">
                  <c:v>1.69256465122073</c:v>
                </c:pt>
                <c:pt idx="107">
                  <c:v>1.67050779325704</c:v>
                </c:pt>
                <c:pt idx="108">
                  <c:v>1.6490501525415</c:v>
                </c:pt>
                <c:pt idx="109">
                  <c:v>1.632304499761</c:v>
                </c:pt>
                <c:pt idx="110">
                  <c:v>1.62165767182267</c:v>
                </c:pt>
                <c:pt idx="111">
                  <c:v>1.6100820946927</c:v>
                </c:pt>
                <c:pt idx="112">
                  <c:v>1.60012506169194</c:v>
                </c:pt>
                <c:pt idx="113">
                  <c:v>1.59252028576054</c:v>
                </c:pt>
                <c:pt idx="114">
                  <c:v>1.58869640472534</c:v>
                </c:pt>
                <c:pt idx="115">
                  <c:v>1.58878461183942</c:v>
                </c:pt>
                <c:pt idx="116">
                  <c:v>1.59060248523569</c:v>
                </c:pt>
                <c:pt idx="117">
                  <c:v>1.59830992943972</c:v>
                </c:pt>
                <c:pt idx="118">
                  <c:v>1.60768594915371</c:v>
                </c:pt>
                <c:pt idx="119">
                  <c:v>1.62002673126886</c:v>
                </c:pt>
                <c:pt idx="120">
                  <c:v>1.63176107167172</c:v>
                </c:pt>
                <c:pt idx="121">
                  <c:v>1.64542994586159</c:v>
                </c:pt>
                <c:pt idx="122">
                  <c:v>1.65944448268463</c:v>
                </c:pt>
                <c:pt idx="123">
                  <c:v>1.67097782403496</c:v>
                </c:pt>
                <c:pt idx="124">
                  <c:v>1.68712178747286</c:v>
                </c:pt>
                <c:pt idx="125">
                  <c:v>1.69506955723779</c:v>
                </c:pt>
                <c:pt idx="126">
                  <c:v>1.70213540890955</c:v>
                </c:pt>
                <c:pt idx="127">
                  <c:v>1.70785088737113</c:v>
                </c:pt>
                <c:pt idx="128">
                  <c:v>1.71220620150064</c:v>
                </c:pt>
                <c:pt idx="129">
                  <c:v>1.70639951798272</c:v>
                </c:pt>
                <c:pt idx="130">
                  <c:v>1.6978782310329</c:v>
                </c:pt>
                <c:pt idx="131">
                  <c:v>1.68025609026434</c:v>
                </c:pt>
                <c:pt idx="132">
                  <c:v>1.66312809085212</c:v>
                </c:pt>
                <c:pt idx="133">
                  <c:v>1.64525136128617</c:v>
                </c:pt>
                <c:pt idx="134">
                  <c:v>1.61904089625585</c:v>
                </c:pt>
                <c:pt idx="135">
                  <c:v>1.59641916372069</c:v>
                </c:pt>
                <c:pt idx="136">
                  <c:v>1.57221652264087</c:v>
                </c:pt>
                <c:pt idx="137">
                  <c:v>1.54712789536044</c:v>
                </c:pt>
                <c:pt idx="138">
                  <c:v>1.52223843388331</c:v>
                </c:pt>
                <c:pt idx="139">
                  <c:v>1.50071597988974</c:v>
                </c:pt>
                <c:pt idx="140">
                  <c:v>1.48081277512665</c:v>
                </c:pt>
                <c:pt idx="141">
                  <c:v>1.45692259831107</c:v>
                </c:pt>
                <c:pt idx="142">
                  <c:v>1.43693766183529</c:v>
                </c:pt>
                <c:pt idx="143">
                  <c:v>1.42276151047085</c:v>
                </c:pt>
                <c:pt idx="144">
                  <c:v>1.41276155568861</c:v>
                </c:pt>
                <c:pt idx="145">
                  <c:v>1.40482128964498</c:v>
                </c:pt>
                <c:pt idx="146">
                  <c:v>1.4020534284962</c:v>
                </c:pt>
                <c:pt idx="147">
                  <c:v>1.40196494955359</c:v>
                </c:pt>
                <c:pt idx="148">
                  <c:v>1.4076033480367</c:v>
                </c:pt>
                <c:pt idx="149">
                  <c:v>1.41818199651524</c:v>
                </c:pt>
                <c:pt idx="150">
                  <c:v>1.4301243851464</c:v>
                </c:pt>
                <c:pt idx="151">
                  <c:v>1.44356629958058</c:v>
                </c:pt>
                <c:pt idx="152">
                  <c:v>1.45693135529563</c:v>
                </c:pt>
                <c:pt idx="153">
                  <c:v>1.47292223190279</c:v>
                </c:pt>
                <c:pt idx="154">
                  <c:v>1.48730241748852</c:v>
                </c:pt>
                <c:pt idx="155">
                  <c:v>1.50296783528912</c:v>
                </c:pt>
                <c:pt idx="156">
                  <c:v>1.51636033716139</c:v>
                </c:pt>
                <c:pt idx="157">
                  <c:v>1.52751389388207</c:v>
                </c:pt>
                <c:pt idx="158">
                  <c:v>1.53154625596006</c:v>
                </c:pt>
                <c:pt idx="159">
                  <c:v>1.53638943346829</c:v>
                </c:pt>
                <c:pt idx="160">
                  <c:v>1.53705609834527</c:v>
                </c:pt>
                <c:pt idx="161">
                  <c:v>1.538284382066</c:v>
                </c:pt>
                <c:pt idx="162">
                  <c:v>1.53047660925782</c:v>
                </c:pt>
                <c:pt idx="163">
                  <c:v>1.52283101207868</c:v>
                </c:pt>
                <c:pt idx="164">
                  <c:v>1.51660574218526</c:v>
                </c:pt>
                <c:pt idx="165">
                  <c:v>1.50635809809453</c:v>
                </c:pt>
                <c:pt idx="166">
                  <c:v>1.49274119566386</c:v>
                </c:pt>
                <c:pt idx="167">
                  <c:v>1.47968160581686</c:v>
                </c:pt>
                <c:pt idx="168">
                  <c:v>1.46130203296722</c:v>
                </c:pt>
                <c:pt idx="169">
                  <c:v>1.44667304094502</c:v>
                </c:pt>
                <c:pt idx="170">
                  <c:v>1.42854353357886</c:v>
                </c:pt>
                <c:pt idx="171">
                  <c:v>1.41734013989842</c:v>
                </c:pt>
                <c:pt idx="172">
                  <c:v>1.41143568910471</c:v>
                </c:pt>
                <c:pt idx="173">
                  <c:v>1.40629072423532</c:v>
                </c:pt>
                <c:pt idx="174">
                  <c:v>1.40579552176223</c:v>
                </c:pt>
                <c:pt idx="175">
                  <c:v>1.41075787441924</c:v>
                </c:pt>
                <c:pt idx="176">
                  <c:v>1.42079610961007</c:v>
                </c:pt>
                <c:pt idx="177">
                  <c:v>1.43013179785761</c:v>
                </c:pt>
                <c:pt idx="178">
                  <c:v>1.4443889606092</c:v>
                </c:pt>
                <c:pt idx="179">
                  <c:v>1.45869997159357</c:v>
                </c:pt>
                <c:pt idx="180">
                  <c:v>1.4761272185729</c:v>
                </c:pt>
                <c:pt idx="181">
                  <c:v>1.49539899784204</c:v>
                </c:pt>
                <c:pt idx="182">
                  <c:v>1.51356502943897</c:v>
                </c:pt>
                <c:pt idx="183">
                  <c:v>1.533411730823</c:v>
                </c:pt>
                <c:pt idx="184">
                  <c:v>1.54646176082369</c:v>
                </c:pt>
                <c:pt idx="185">
                  <c:v>1.5632204524247</c:v>
                </c:pt>
                <c:pt idx="186">
                  <c:v>1.576374133816</c:v>
                </c:pt>
                <c:pt idx="187">
                  <c:v>1.58283124981411</c:v>
                </c:pt>
                <c:pt idx="188">
                  <c:v>1.58301444683495</c:v>
                </c:pt>
                <c:pt idx="189">
                  <c:v>1.57942056579671</c:v>
                </c:pt>
                <c:pt idx="190">
                  <c:v>1.58041403787758</c:v>
                </c:pt>
                <c:pt idx="191">
                  <c:v>1.58267941138745</c:v>
                </c:pt>
                <c:pt idx="192">
                  <c:v>1.57335246673631</c:v>
                </c:pt>
                <c:pt idx="193">
                  <c:v>1.56086967680167</c:v>
                </c:pt>
                <c:pt idx="194">
                  <c:v>1.55210912371753</c:v>
                </c:pt>
                <c:pt idx="195">
                  <c:v>1.54234102704934</c:v>
                </c:pt>
                <c:pt idx="196">
                  <c:v>1.53101257049851</c:v>
                </c:pt>
                <c:pt idx="197">
                  <c:v>1.52237213064116</c:v>
                </c:pt>
                <c:pt idx="198">
                  <c:v>1.50182518079143</c:v>
                </c:pt>
                <c:pt idx="199">
                  <c:v>1.48871898792072</c:v>
                </c:pt>
                <c:pt idx="200">
                  <c:v>1.47364817453977</c:v>
                </c:pt>
                <c:pt idx="201">
                  <c:v>1.465363633503</c:v>
                </c:pt>
                <c:pt idx="202">
                  <c:v>1.4522553620701</c:v>
                </c:pt>
                <c:pt idx="203">
                  <c:v>1.44910080237848</c:v>
                </c:pt>
                <c:pt idx="204">
                  <c:v>1.45250720058796</c:v>
                </c:pt>
                <c:pt idx="205">
                  <c:v>1.45720740757333</c:v>
                </c:pt>
                <c:pt idx="206">
                  <c:v>1.46945652957048</c:v>
                </c:pt>
                <c:pt idx="207">
                  <c:v>1.49260717685395</c:v>
                </c:pt>
                <c:pt idx="208">
                  <c:v>1.51060797189739</c:v>
                </c:pt>
                <c:pt idx="209">
                  <c:v>1.54059829266139</c:v>
                </c:pt>
                <c:pt idx="210">
                  <c:v>1.56509196634397</c:v>
                </c:pt>
                <c:pt idx="211">
                  <c:v>1.59447375523456</c:v>
                </c:pt>
                <c:pt idx="212">
                  <c:v>1.62824208492221</c:v>
                </c:pt>
                <c:pt idx="213">
                  <c:v>1.65774403311345</c:v>
                </c:pt>
                <c:pt idx="214">
                  <c:v>1.68237982747817</c:v>
                </c:pt>
                <c:pt idx="215">
                  <c:v>1.70013806611882</c:v>
                </c:pt>
                <c:pt idx="216">
                  <c:v>1.71432373546349</c:v>
                </c:pt>
                <c:pt idx="217">
                  <c:v>1.73330104970291</c:v>
                </c:pt>
                <c:pt idx="218">
                  <c:v>1.73366321297371</c:v>
                </c:pt>
                <c:pt idx="219">
                  <c:v>1.74613393493422</c:v>
                </c:pt>
                <c:pt idx="220">
                  <c:v>1.74772486637268</c:v>
                </c:pt>
                <c:pt idx="221">
                  <c:v>1.74621678568237</c:v>
                </c:pt>
                <c:pt idx="222">
                  <c:v>1.74766819237661</c:v>
                </c:pt>
                <c:pt idx="223">
                  <c:v>1.73581248439374</c:v>
                </c:pt>
                <c:pt idx="224">
                  <c:v>1.73480176129123</c:v>
                </c:pt>
                <c:pt idx="225">
                  <c:v>1.73719362502961</c:v>
                </c:pt>
                <c:pt idx="226">
                  <c:v>1.73219677174223</c:v>
                </c:pt>
                <c:pt idx="227">
                  <c:v>1.731349519926</c:v>
                </c:pt>
                <c:pt idx="228">
                  <c:v>1.73480610142193</c:v>
                </c:pt>
                <c:pt idx="229">
                  <c:v>1.74097366044247</c:v>
                </c:pt>
                <c:pt idx="230">
                  <c:v>1.7567742005465</c:v>
                </c:pt>
                <c:pt idx="231">
                  <c:v>1.77480226259868</c:v>
                </c:pt>
                <c:pt idx="232">
                  <c:v>1.79449373107396</c:v>
                </c:pt>
                <c:pt idx="233">
                  <c:v>1.81611521422901</c:v>
                </c:pt>
                <c:pt idx="234">
                  <c:v>1.84425649203167</c:v>
                </c:pt>
                <c:pt idx="235">
                  <c:v>1.86457047608968</c:v>
                </c:pt>
                <c:pt idx="236">
                  <c:v>1.8859709497384</c:v>
                </c:pt>
                <c:pt idx="237">
                  <c:v>1.91341569868681</c:v>
                </c:pt>
                <c:pt idx="238">
                  <c:v>1.95458970609696</c:v>
                </c:pt>
                <c:pt idx="239">
                  <c:v>1.98382767079273</c:v>
                </c:pt>
                <c:pt idx="240">
                  <c:v>2.02093339920606</c:v>
                </c:pt>
                <c:pt idx="241">
                  <c:v>2.04339440356526</c:v>
                </c:pt>
                <c:pt idx="242">
                  <c:v>2.0813568269174</c:v>
                </c:pt>
                <c:pt idx="243">
                  <c:v>2.08466735592829</c:v>
                </c:pt>
                <c:pt idx="244">
                  <c:v>2.10583515224666</c:v>
                </c:pt>
                <c:pt idx="245">
                  <c:v>2.12321450526421</c:v>
                </c:pt>
                <c:pt idx="246">
                  <c:v>2.11102028300533</c:v>
                </c:pt>
                <c:pt idx="247">
                  <c:v>2.11003952030889</c:v>
                </c:pt>
                <c:pt idx="248">
                  <c:v>2.09688245530795</c:v>
                </c:pt>
                <c:pt idx="249">
                  <c:v>2.10295973174926</c:v>
                </c:pt>
                <c:pt idx="250">
                  <c:v>2.07228753404345</c:v>
                </c:pt>
                <c:pt idx="251">
                  <c:v>2.07089441783544</c:v>
                </c:pt>
                <c:pt idx="252">
                  <c:v>2.04866671337658</c:v>
                </c:pt>
                <c:pt idx="253">
                  <c:v>2.04212290300189</c:v>
                </c:pt>
                <c:pt idx="254">
                  <c:v>2.03927726603628</c:v>
                </c:pt>
                <c:pt idx="255">
                  <c:v>2.0288697703491</c:v>
                </c:pt>
                <c:pt idx="256">
                  <c:v>2.02606709047403</c:v>
                </c:pt>
                <c:pt idx="257">
                  <c:v>2.01573505361711</c:v>
                </c:pt>
                <c:pt idx="258">
                  <c:v>2.01841534829908</c:v>
                </c:pt>
                <c:pt idx="259">
                  <c:v>2.02988579178001</c:v>
                </c:pt>
                <c:pt idx="260">
                  <c:v>2.0417897165773</c:v>
                </c:pt>
                <c:pt idx="261">
                  <c:v>2.06231936968986</c:v>
                </c:pt>
                <c:pt idx="262">
                  <c:v>2.08206926784589</c:v>
                </c:pt>
                <c:pt idx="263">
                  <c:v>2.11339824556424</c:v>
                </c:pt>
                <c:pt idx="264">
                  <c:v>2.15347988832084</c:v>
                </c:pt>
                <c:pt idx="265">
                  <c:v>2.20035248060728</c:v>
                </c:pt>
                <c:pt idx="266">
                  <c:v>2.24345157815308</c:v>
                </c:pt>
                <c:pt idx="267">
                  <c:v>2.28691671296477</c:v>
                </c:pt>
                <c:pt idx="268">
                  <c:v>2.34567422603582</c:v>
                </c:pt>
                <c:pt idx="269">
                  <c:v>2.40678606924094</c:v>
                </c:pt>
                <c:pt idx="270">
                  <c:v>2.45251653223681</c:v>
                </c:pt>
                <c:pt idx="271">
                  <c:v>2.50145671914688</c:v>
                </c:pt>
                <c:pt idx="272">
                  <c:v>2.56197655273129</c:v>
                </c:pt>
                <c:pt idx="273">
                  <c:v>2.63385258520107</c:v>
                </c:pt>
                <c:pt idx="274">
                  <c:v>2.65917151666122</c:v>
                </c:pt>
                <c:pt idx="275">
                  <c:v>2.70845583743897</c:v>
                </c:pt>
                <c:pt idx="276">
                  <c:v>2.71120185359847</c:v>
                </c:pt>
                <c:pt idx="277">
                  <c:v>2.68875934856653</c:v>
                </c:pt>
                <c:pt idx="278">
                  <c:v>2.69406679000306</c:v>
                </c:pt>
                <c:pt idx="279">
                  <c:v>2.67494377594898</c:v>
                </c:pt>
                <c:pt idx="280">
                  <c:v>2.62949516400913</c:v>
                </c:pt>
                <c:pt idx="281">
                  <c:v>2.54680892998137</c:v>
                </c:pt>
                <c:pt idx="282">
                  <c:v>2.51656429396491</c:v>
                </c:pt>
                <c:pt idx="283">
                  <c:v>2.48530489682216</c:v>
                </c:pt>
                <c:pt idx="284">
                  <c:v>2.47419249380062</c:v>
                </c:pt>
                <c:pt idx="285">
                  <c:v>2.43218850688496</c:v>
                </c:pt>
                <c:pt idx="286">
                  <c:v>2.40099354990187</c:v>
                </c:pt>
                <c:pt idx="287">
                  <c:v>2.3789402354503</c:v>
                </c:pt>
                <c:pt idx="288">
                  <c:v>2.35978850207404</c:v>
                </c:pt>
                <c:pt idx="289">
                  <c:v>2.36531946490346</c:v>
                </c:pt>
                <c:pt idx="290">
                  <c:v>2.37001075304387</c:v>
                </c:pt>
                <c:pt idx="291">
                  <c:v>2.38231270189982</c:v>
                </c:pt>
                <c:pt idx="292">
                  <c:v>2.41070630304576</c:v>
                </c:pt>
                <c:pt idx="293">
                  <c:v>2.42336359022556</c:v>
                </c:pt>
                <c:pt idx="294">
                  <c:v>2.43665512375751</c:v>
                </c:pt>
                <c:pt idx="295">
                  <c:v>2.47676046433419</c:v>
                </c:pt>
                <c:pt idx="296">
                  <c:v>2.50594762740788</c:v>
                </c:pt>
                <c:pt idx="297">
                  <c:v>2.55230685445107</c:v>
                </c:pt>
                <c:pt idx="298">
                  <c:v>2.59977118649011</c:v>
                </c:pt>
                <c:pt idx="299">
                  <c:v>2.63859424536839</c:v>
                </c:pt>
                <c:pt idx="300">
                  <c:v>2.69377504170386</c:v>
                </c:pt>
                <c:pt idx="301">
                  <c:v>2.66049844042472</c:v>
                </c:pt>
                <c:pt idx="302">
                  <c:v>2.65242828354714</c:v>
                </c:pt>
                <c:pt idx="303">
                  <c:v>2.64010928907567</c:v>
                </c:pt>
                <c:pt idx="304">
                  <c:v>2.64003215788399</c:v>
                </c:pt>
                <c:pt idx="305">
                  <c:v>2.64733403803537</c:v>
                </c:pt>
                <c:pt idx="306">
                  <c:v>2.63179009961091</c:v>
                </c:pt>
                <c:pt idx="307">
                  <c:v>2.61044902094363</c:v>
                </c:pt>
                <c:pt idx="308">
                  <c:v>2.56987383186196</c:v>
                </c:pt>
                <c:pt idx="309">
                  <c:v>2.52555844994227</c:v>
                </c:pt>
                <c:pt idx="310">
                  <c:v>2.49255296370003</c:v>
                </c:pt>
                <c:pt idx="311">
                  <c:v>2.45171400097968</c:v>
                </c:pt>
                <c:pt idx="312">
                  <c:v>2.41119425526769</c:v>
                </c:pt>
                <c:pt idx="313">
                  <c:v>2.3632180362426</c:v>
                </c:pt>
                <c:pt idx="314">
                  <c:v>2.31872754506584</c:v>
                </c:pt>
                <c:pt idx="315">
                  <c:v>2.27546387303728</c:v>
                </c:pt>
                <c:pt idx="316">
                  <c:v>2.22854207077877</c:v>
                </c:pt>
                <c:pt idx="317">
                  <c:v>2.15873107047152</c:v>
                </c:pt>
                <c:pt idx="318">
                  <c:v>2.13064994822363</c:v>
                </c:pt>
                <c:pt idx="319">
                  <c:v>2.08640612265653</c:v>
                </c:pt>
                <c:pt idx="320">
                  <c:v>2.03953803515024</c:v>
                </c:pt>
                <c:pt idx="321">
                  <c:v>2.01057495658279</c:v>
                </c:pt>
                <c:pt idx="322">
                  <c:v>1.95646054228849</c:v>
                </c:pt>
                <c:pt idx="323">
                  <c:v>1.89247921834942</c:v>
                </c:pt>
                <c:pt idx="324">
                  <c:v>1.86659853768796</c:v>
                </c:pt>
                <c:pt idx="325">
                  <c:v>1.82294399467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180847859033008</c:v>
                </c:pt>
                <c:pt idx="1">
                  <c:v>0.0328042060885498</c:v>
                </c:pt>
                <c:pt idx="2">
                  <c:v>0.0495002515217886</c:v>
                </c:pt>
                <c:pt idx="3">
                  <c:v>0.0635449926057086</c:v>
                </c:pt>
                <c:pt idx="4">
                  <c:v>0.0743515615548672</c:v>
                </c:pt>
                <c:pt idx="5">
                  <c:v>0.094629519215149</c:v>
                </c:pt>
                <c:pt idx="6">
                  <c:v>0.127217773130924</c:v>
                </c:pt>
                <c:pt idx="7">
                  <c:v>0.155983070385035</c:v>
                </c:pt>
                <c:pt idx="8">
                  <c:v>0.170039876176453</c:v>
                </c:pt>
                <c:pt idx="9">
                  <c:v>0.183985581846348</c:v>
                </c:pt>
                <c:pt idx="10">
                  <c:v>0.21759817024951</c:v>
                </c:pt>
                <c:pt idx="11">
                  <c:v>0.262207543694888</c:v>
                </c:pt>
                <c:pt idx="12">
                  <c:v>0.301732847849492</c:v>
                </c:pt>
                <c:pt idx="13">
                  <c:v>0.327338452908407</c:v>
                </c:pt>
                <c:pt idx="14">
                  <c:v>0.343880254522102</c:v>
                </c:pt>
                <c:pt idx="15">
                  <c:v>0.366857981423184</c:v>
                </c:pt>
                <c:pt idx="16">
                  <c:v>0.397381494706623</c:v>
                </c:pt>
                <c:pt idx="17">
                  <c:v>0.425937674521909</c:v>
                </c:pt>
                <c:pt idx="18">
                  <c:v>0.453077217368673</c:v>
                </c:pt>
                <c:pt idx="19">
                  <c:v>0.482680420725249</c:v>
                </c:pt>
                <c:pt idx="20">
                  <c:v>0.511174642236124</c:v>
                </c:pt>
                <c:pt idx="21">
                  <c:v>0.542010393829921</c:v>
                </c:pt>
                <c:pt idx="22">
                  <c:v>0.565385885130281</c:v>
                </c:pt>
                <c:pt idx="23">
                  <c:v>0.577717193871088</c:v>
                </c:pt>
                <c:pt idx="24">
                  <c:v>0.574978228553519</c:v>
                </c:pt>
                <c:pt idx="25">
                  <c:v>0.565413444838607</c:v>
                </c:pt>
                <c:pt idx="26">
                  <c:v>0.546723228717519</c:v>
                </c:pt>
                <c:pt idx="27">
                  <c:v>0.530214675146438</c:v>
                </c:pt>
                <c:pt idx="28">
                  <c:v>0.52063240787668</c:v>
                </c:pt>
                <c:pt idx="29">
                  <c:v>0.514622905112578</c:v>
                </c:pt>
                <c:pt idx="30">
                  <c:v>0.521717654416564</c:v>
                </c:pt>
                <c:pt idx="31">
                  <c:v>0.544785676034611</c:v>
                </c:pt>
                <c:pt idx="32">
                  <c:v>0.577395562848088</c:v>
                </c:pt>
                <c:pt idx="33">
                  <c:v>0.621448956982238</c:v>
                </c:pt>
                <c:pt idx="34">
                  <c:v>0.659135916151641</c:v>
                </c:pt>
                <c:pt idx="35">
                  <c:v>0.703140183698469</c:v>
                </c:pt>
                <c:pt idx="36">
                  <c:v>0.757843595206569</c:v>
                </c:pt>
                <c:pt idx="37">
                  <c:v>0.810576480528336</c:v>
                </c:pt>
                <c:pt idx="38">
                  <c:v>0.861945786450469</c:v>
                </c:pt>
                <c:pt idx="39">
                  <c:v>0.915347618634666</c:v>
                </c:pt>
                <c:pt idx="40">
                  <c:v>0.962024427843956</c:v>
                </c:pt>
                <c:pt idx="41">
                  <c:v>0.99394757573259</c:v>
                </c:pt>
                <c:pt idx="42">
                  <c:v>1.0283777010789</c:v>
                </c:pt>
                <c:pt idx="43">
                  <c:v>1.06606129280202</c:v>
                </c:pt>
                <c:pt idx="44">
                  <c:v>1.09223009125464</c:v>
                </c:pt>
                <c:pt idx="45">
                  <c:v>1.11310577105987</c:v>
                </c:pt>
                <c:pt idx="46">
                  <c:v>1.13322824264749</c:v>
                </c:pt>
                <c:pt idx="47">
                  <c:v>1.1549752583518</c:v>
                </c:pt>
                <c:pt idx="48">
                  <c:v>1.17175196886725</c:v>
                </c:pt>
                <c:pt idx="49">
                  <c:v>1.1780572440922</c:v>
                </c:pt>
                <c:pt idx="50">
                  <c:v>1.18038116720935</c:v>
                </c:pt>
                <c:pt idx="51">
                  <c:v>1.17875785007758</c:v>
                </c:pt>
                <c:pt idx="52">
                  <c:v>1.1658542135768</c:v>
                </c:pt>
                <c:pt idx="53">
                  <c:v>1.15487966887935</c:v>
                </c:pt>
                <c:pt idx="54">
                  <c:v>1.13714811174705</c:v>
                </c:pt>
                <c:pt idx="55">
                  <c:v>1.1226138027401</c:v>
                </c:pt>
                <c:pt idx="56">
                  <c:v>1.11512663555138</c:v>
                </c:pt>
                <c:pt idx="57">
                  <c:v>1.11282452503775</c:v>
                </c:pt>
                <c:pt idx="58">
                  <c:v>1.11976887899226</c:v>
                </c:pt>
                <c:pt idx="59">
                  <c:v>1.13143576014621</c:v>
                </c:pt>
                <c:pt idx="60">
                  <c:v>1.15375513104413</c:v>
                </c:pt>
                <c:pt idx="61">
                  <c:v>1.18296822363532</c:v>
                </c:pt>
                <c:pt idx="62">
                  <c:v>1.21576811202719</c:v>
                </c:pt>
                <c:pt idx="63">
                  <c:v>1.25192191275099</c:v>
                </c:pt>
                <c:pt idx="64">
                  <c:v>1.28658941559874</c:v>
                </c:pt>
                <c:pt idx="65">
                  <c:v>1.3242637366274</c:v>
                </c:pt>
                <c:pt idx="66">
                  <c:v>1.36221086672272</c:v>
                </c:pt>
                <c:pt idx="67">
                  <c:v>1.39555764565363</c:v>
                </c:pt>
                <c:pt idx="68">
                  <c:v>1.42523827682555</c:v>
                </c:pt>
                <c:pt idx="69">
                  <c:v>1.44714504040478</c:v>
                </c:pt>
                <c:pt idx="70">
                  <c:v>1.46424419314987</c:v>
                </c:pt>
                <c:pt idx="71">
                  <c:v>1.47367161242682</c:v>
                </c:pt>
                <c:pt idx="72">
                  <c:v>1.46785064787219</c:v>
                </c:pt>
                <c:pt idx="73">
                  <c:v>1.4549037419835</c:v>
                </c:pt>
                <c:pt idx="74">
                  <c:v>1.43815504275467</c:v>
                </c:pt>
                <c:pt idx="75">
                  <c:v>1.41668176550249</c:v>
                </c:pt>
                <c:pt idx="76">
                  <c:v>1.38921112249027</c:v>
                </c:pt>
                <c:pt idx="77">
                  <c:v>1.36484161772893</c:v>
                </c:pt>
                <c:pt idx="78">
                  <c:v>1.34144461646818</c:v>
                </c:pt>
                <c:pt idx="79">
                  <c:v>1.32607215437886</c:v>
                </c:pt>
                <c:pt idx="80">
                  <c:v>1.31430589527554</c:v>
                </c:pt>
                <c:pt idx="81">
                  <c:v>1.30281244383349</c:v>
                </c:pt>
                <c:pt idx="82">
                  <c:v>1.29715812527114</c:v>
                </c:pt>
                <c:pt idx="83">
                  <c:v>1.30122445680322</c:v>
                </c:pt>
                <c:pt idx="84">
                  <c:v>1.31322323736126</c:v>
                </c:pt>
                <c:pt idx="85">
                  <c:v>1.32750420183839</c:v>
                </c:pt>
                <c:pt idx="86">
                  <c:v>1.35061983550209</c:v>
                </c:pt>
                <c:pt idx="87">
                  <c:v>1.3843869001916</c:v>
                </c:pt>
                <c:pt idx="88">
                  <c:v>1.41713497203383</c:v>
                </c:pt>
                <c:pt idx="89">
                  <c:v>1.44784440484007</c:v>
                </c:pt>
                <c:pt idx="90">
                  <c:v>1.48465452038428</c:v>
                </c:pt>
                <c:pt idx="91">
                  <c:v>1.52254555054712</c:v>
                </c:pt>
                <c:pt idx="92">
                  <c:v>1.56361747368964</c:v>
                </c:pt>
                <c:pt idx="93">
                  <c:v>1.59455664287208</c:v>
                </c:pt>
                <c:pt idx="94">
                  <c:v>1.62065030705406</c:v>
                </c:pt>
                <c:pt idx="95">
                  <c:v>1.64748366550127</c:v>
                </c:pt>
                <c:pt idx="96">
                  <c:v>1.66742847516055</c:v>
                </c:pt>
                <c:pt idx="97">
                  <c:v>1.68078384424016</c:v>
                </c:pt>
                <c:pt idx="98">
                  <c:v>1.68213161229826</c:v>
                </c:pt>
                <c:pt idx="99">
                  <c:v>1.67517404532415</c:v>
                </c:pt>
                <c:pt idx="100">
                  <c:v>1.65883394470892</c:v>
                </c:pt>
                <c:pt idx="101">
                  <c:v>1.63817728361367</c:v>
                </c:pt>
                <c:pt idx="102">
                  <c:v>1.6130834006419</c:v>
                </c:pt>
                <c:pt idx="103">
                  <c:v>1.58847462357749</c:v>
                </c:pt>
                <c:pt idx="104">
                  <c:v>1.56147581788043</c:v>
                </c:pt>
                <c:pt idx="105">
                  <c:v>1.53136442588876</c:v>
                </c:pt>
                <c:pt idx="106">
                  <c:v>1.4983357704156</c:v>
                </c:pt>
                <c:pt idx="107">
                  <c:v>1.47414583298569</c:v>
                </c:pt>
                <c:pt idx="108">
                  <c:v>1.45395446463587</c:v>
                </c:pt>
                <c:pt idx="109">
                  <c:v>1.43083092484248</c:v>
                </c:pt>
                <c:pt idx="110">
                  <c:v>1.40642993785508</c:v>
                </c:pt>
                <c:pt idx="111">
                  <c:v>1.38556806041109</c:v>
                </c:pt>
                <c:pt idx="112">
                  <c:v>1.37525758848668</c:v>
                </c:pt>
                <c:pt idx="113">
                  <c:v>1.3665806986264</c:v>
                </c:pt>
                <c:pt idx="114">
                  <c:v>1.3622362160259</c:v>
                </c:pt>
                <c:pt idx="115">
                  <c:v>1.35619287908626</c:v>
                </c:pt>
                <c:pt idx="116">
                  <c:v>1.35651014462235</c:v>
                </c:pt>
                <c:pt idx="117">
                  <c:v>1.35966169290959</c:v>
                </c:pt>
                <c:pt idx="118">
                  <c:v>1.36188167767739</c:v>
                </c:pt>
                <c:pt idx="119">
                  <c:v>1.36242567563249</c:v>
                </c:pt>
                <c:pt idx="120">
                  <c:v>1.36777376863159</c:v>
                </c:pt>
                <c:pt idx="121">
                  <c:v>1.37621108242637</c:v>
                </c:pt>
                <c:pt idx="122">
                  <c:v>1.38619204957175</c:v>
                </c:pt>
                <c:pt idx="123">
                  <c:v>1.40065218014427</c:v>
                </c:pt>
                <c:pt idx="124">
                  <c:v>1.41853508929978</c:v>
                </c:pt>
                <c:pt idx="125">
                  <c:v>1.43473378667112</c:v>
                </c:pt>
                <c:pt idx="126">
                  <c:v>1.45082352127969</c:v>
                </c:pt>
                <c:pt idx="127">
                  <c:v>1.4688862422301</c:v>
                </c:pt>
                <c:pt idx="128">
                  <c:v>1.48178458144953</c:v>
                </c:pt>
                <c:pt idx="129">
                  <c:v>1.48444367306942</c:v>
                </c:pt>
                <c:pt idx="130">
                  <c:v>1.48386120169739</c:v>
                </c:pt>
                <c:pt idx="131">
                  <c:v>1.47995933801959</c:v>
                </c:pt>
                <c:pt idx="132">
                  <c:v>1.47351899773257</c:v>
                </c:pt>
                <c:pt idx="133">
                  <c:v>1.46819596138189</c:v>
                </c:pt>
                <c:pt idx="134">
                  <c:v>1.46008098471856</c:v>
                </c:pt>
                <c:pt idx="135">
                  <c:v>1.45421437363846</c:v>
                </c:pt>
                <c:pt idx="136">
                  <c:v>1.4454426346863</c:v>
                </c:pt>
                <c:pt idx="137">
                  <c:v>1.43086299142747</c:v>
                </c:pt>
                <c:pt idx="138">
                  <c:v>1.41862560867707</c:v>
                </c:pt>
                <c:pt idx="139">
                  <c:v>1.40365702734623</c:v>
                </c:pt>
                <c:pt idx="140">
                  <c:v>1.38943757998944</c:v>
                </c:pt>
                <c:pt idx="141">
                  <c:v>1.3757711377898</c:v>
                </c:pt>
                <c:pt idx="142">
                  <c:v>1.36061781942734</c:v>
                </c:pt>
                <c:pt idx="143">
                  <c:v>1.3459930829708</c:v>
                </c:pt>
                <c:pt idx="144">
                  <c:v>1.33723740970483</c:v>
                </c:pt>
                <c:pt idx="145">
                  <c:v>1.333482271744</c:v>
                </c:pt>
                <c:pt idx="146">
                  <c:v>1.3372714351453</c:v>
                </c:pt>
                <c:pt idx="147">
                  <c:v>1.34211647909734</c:v>
                </c:pt>
                <c:pt idx="148">
                  <c:v>1.35319473210309</c:v>
                </c:pt>
                <c:pt idx="149">
                  <c:v>1.36372456463914</c:v>
                </c:pt>
                <c:pt idx="150">
                  <c:v>1.38416877647227</c:v>
                </c:pt>
                <c:pt idx="151">
                  <c:v>1.40777610279062</c:v>
                </c:pt>
                <c:pt idx="152">
                  <c:v>1.4258141446323</c:v>
                </c:pt>
                <c:pt idx="153">
                  <c:v>1.44893033009543</c:v>
                </c:pt>
                <c:pt idx="154">
                  <c:v>1.4697474706171</c:v>
                </c:pt>
                <c:pt idx="155">
                  <c:v>1.49061120591458</c:v>
                </c:pt>
                <c:pt idx="156">
                  <c:v>1.50128639484671</c:v>
                </c:pt>
                <c:pt idx="157">
                  <c:v>1.5103911576305</c:v>
                </c:pt>
                <c:pt idx="158">
                  <c:v>1.51800108496314</c:v>
                </c:pt>
                <c:pt idx="159">
                  <c:v>1.51480833895895</c:v>
                </c:pt>
                <c:pt idx="160">
                  <c:v>1.50822607130183</c:v>
                </c:pt>
                <c:pt idx="161">
                  <c:v>1.49850226545405</c:v>
                </c:pt>
                <c:pt idx="162">
                  <c:v>1.48655317852467</c:v>
                </c:pt>
                <c:pt idx="163">
                  <c:v>1.47521291697847</c:v>
                </c:pt>
                <c:pt idx="164">
                  <c:v>1.46118189493704</c:v>
                </c:pt>
                <c:pt idx="165">
                  <c:v>1.4494973383447</c:v>
                </c:pt>
                <c:pt idx="166">
                  <c:v>1.44320022362251</c:v>
                </c:pt>
                <c:pt idx="167">
                  <c:v>1.43726322195469</c:v>
                </c:pt>
                <c:pt idx="168">
                  <c:v>1.43268981884682</c:v>
                </c:pt>
                <c:pt idx="169">
                  <c:v>1.43071786750168</c:v>
                </c:pt>
                <c:pt idx="170">
                  <c:v>1.43421160065053</c:v>
                </c:pt>
                <c:pt idx="171">
                  <c:v>1.43940866752103</c:v>
                </c:pt>
                <c:pt idx="172">
                  <c:v>1.44358927475253</c:v>
                </c:pt>
                <c:pt idx="173">
                  <c:v>1.44982343211166</c:v>
                </c:pt>
                <c:pt idx="174">
                  <c:v>1.4546286507374</c:v>
                </c:pt>
                <c:pt idx="175">
                  <c:v>1.46061833913719</c:v>
                </c:pt>
                <c:pt idx="176">
                  <c:v>1.46895362605079</c:v>
                </c:pt>
                <c:pt idx="177">
                  <c:v>1.47629929348325</c:v>
                </c:pt>
                <c:pt idx="178">
                  <c:v>1.4849491656484</c:v>
                </c:pt>
                <c:pt idx="179">
                  <c:v>1.49771768097992</c:v>
                </c:pt>
                <c:pt idx="180">
                  <c:v>1.50610221291858</c:v>
                </c:pt>
                <c:pt idx="181">
                  <c:v>1.51622828038088</c:v>
                </c:pt>
                <c:pt idx="182">
                  <c:v>1.5276559279724</c:v>
                </c:pt>
                <c:pt idx="183">
                  <c:v>1.54309078500241</c:v>
                </c:pt>
                <c:pt idx="184">
                  <c:v>1.56339970463876</c:v>
                </c:pt>
                <c:pt idx="185">
                  <c:v>1.57546216655795</c:v>
                </c:pt>
                <c:pt idx="186">
                  <c:v>1.5922550577845</c:v>
                </c:pt>
                <c:pt idx="187">
                  <c:v>1.60242924441333</c:v>
                </c:pt>
                <c:pt idx="188">
                  <c:v>1.60357866722979</c:v>
                </c:pt>
                <c:pt idx="189">
                  <c:v>1.59887223299894</c:v>
                </c:pt>
                <c:pt idx="190">
                  <c:v>1.59364718383922</c:v>
                </c:pt>
                <c:pt idx="191">
                  <c:v>1.5807732703193</c:v>
                </c:pt>
                <c:pt idx="192">
                  <c:v>1.56943072746812</c:v>
                </c:pt>
                <c:pt idx="193">
                  <c:v>1.55049640060688</c:v>
                </c:pt>
                <c:pt idx="194">
                  <c:v>1.53278753001971</c:v>
                </c:pt>
                <c:pt idx="195">
                  <c:v>1.52451614444109</c:v>
                </c:pt>
                <c:pt idx="196">
                  <c:v>1.51662675067191</c:v>
                </c:pt>
                <c:pt idx="197">
                  <c:v>1.51013226431794</c:v>
                </c:pt>
                <c:pt idx="198">
                  <c:v>1.50154038471343</c:v>
                </c:pt>
                <c:pt idx="199">
                  <c:v>1.50008080789643</c:v>
                </c:pt>
                <c:pt idx="200">
                  <c:v>1.50718053633943</c:v>
                </c:pt>
                <c:pt idx="201">
                  <c:v>1.51242392797313</c:v>
                </c:pt>
                <c:pt idx="202">
                  <c:v>1.516215186709</c:v>
                </c:pt>
                <c:pt idx="203">
                  <c:v>1.51772313809739</c:v>
                </c:pt>
                <c:pt idx="204">
                  <c:v>1.51919209876617</c:v>
                </c:pt>
                <c:pt idx="205">
                  <c:v>1.52938627395967</c:v>
                </c:pt>
                <c:pt idx="206">
                  <c:v>1.5400756641318</c:v>
                </c:pt>
                <c:pt idx="207">
                  <c:v>1.55132281154041</c:v>
                </c:pt>
                <c:pt idx="208">
                  <c:v>1.5630929101417</c:v>
                </c:pt>
                <c:pt idx="209">
                  <c:v>1.58371057633656</c:v>
                </c:pt>
                <c:pt idx="210">
                  <c:v>1.60602902996913</c:v>
                </c:pt>
                <c:pt idx="211">
                  <c:v>1.63889659198468</c:v>
                </c:pt>
                <c:pt idx="212">
                  <c:v>1.66414518184333</c:v>
                </c:pt>
                <c:pt idx="213">
                  <c:v>1.69605422617769</c:v>
                </c:pt>
                <c:pt idx="214">
                  <c:v>1.71755610835827</c:v>
                </c:pt>
                <c:pt idx="215">
                  <c:v>1.73337374031273</c:v>
                </c:pt>
                <c:pt idx="216">
                  <c:v>1.75860604271992</c:v>
                </c:pt>
                <c:pt idx="217">
                  <c:v>1.76467497403149</c:v>
                </c:pt>
                <c:pt idx="218">
                  <c:v>1.78159226273077</c:v>
                </c:pt>
                <c:pt idx="219">
                  <c:v>1.7931685404566</c:v>
                </c:pt>
                <c:pt idx="220">
                  <c:v>1.80117216900052</c:v>
                </c:pt>
                <c:pt idx="221">
                  <c:v>1.80071680531578</c:v>
                </c:pt>
                <c:pt idx="222">
                  <c:v>1.79742505699604</c:v>
                </c:pt>
                <c:pt idx="223">
                  <c:v>1.78574500543019</c:v>
                </c:pt>
                <c:pt idx="224">
                  <c:v>1.77372981338693</c:v>
                </c:pt>
                <c:pt idx="225">
                  <c:v>1.76324619803566</c:v>
                </c:pt>
                <c:pt idx="226">
                  <c:v>1.75548247356868</c:v>
                </c:pt>
                <c:pt idx="227">
                  <c:v>1.74006456532918</c:v>
                </c:pt>
                <c:pt idx="228">
                  <c:v>1.72976941230296</c:v>
                </c:pt>
                <c:pt idx="229">
                  <c:v>1.73168608418541</c:v>
                </c:pt>
                <c:pt idx="230">
                  <c:v>1.72274123619984</c:v>
                </c:pt>
                <c:pt idx="231">
                  <c:v>1.72571727829694</c:v>
                </c:pt>
                <c:pt idx="232">
                  <c:v>1.74021392212514</c:v>
                </c:pt>
                <c:pt idx="233">
                  <c:v>1.74815066877488</c:v>
                </c:pt>
                <c:pt idx="234">
                  <c:v>1.76980422833681</c:v>
                </c:pt>
                <c:pt idx="235">
                  <c:v>1.78687945104408</c:v>
                </c:pt>
                <c:pt idx="236">
                  <c:v>1.81233676095367</c:v>
                </c:pt>
                <c:pt idx="237">
                  <c:v>1.85805520668206</c:v>
                </c:pt>
                <c:pt idx="238">
                  <c:v>1.89862669134461</c:v>
                </c:pt>
                <c:pt idx="239">
                  <c:v>1.9510642639495</c:v>
                </c:pt>
                <c:pt idx="240">
                  <c:v>1.98680045001995</c:v>
                </c:pt>
                <c:pt idx="241">
                  <c:v>2.03040338622886</c:v>
                </c:pt>
                <c:pt idx="242">
                  <c:v>2.03854937821876</c:v>
                </c:pt>
                <c:pt idx="243">
                  <c:v>2.09943048120149</c:v>
                </c:pt>
                <c:pt idx="244">
                  <c:v>2.12309763730806</c:v>
                </c:pt>
                <c:pt idx="245">
                  <c:v>2.15767360185725</c:v>
                </c:pt>
                <c:pt idx="246">
                  <c:v>2.16729643930695</c:v>
                </c:pt>
                <c:pt idx="247">
                  <c:v>2.18143808535632</c:v>
                </c:pt>
                <c:pt idx="248">
                  <c:v>2.1585678311037</c:v>
                </c:pt>
                <c:pt idx="249">
                  <c:v>2.14223337781408</c:v>
                </c:pt>
                <c:pt idx="250">
                  <c:v>2.10152695788486</c:v>
                </c:pt>
                <c:pt idx="251">
                  <c:v>2.05966916847234</c:v>
                </c:pt>
                <c:pt idx="252">
                  <c:v>2.05351196232396</c:v>
                </c:pt>
                <c:pt idx="253">
                  <c:v>2.00924661299727</c:v>
                </c:pt>
                <c:pt idx="254">
                  <c:v>1.98739562708564</c:v>
                </c:pt>
                <c:pt idx="255">
                  <c:v>1.95991687723321</c:v>
                </c:pt>
                <c:pt idx="256">
                  <c:v>1.95036283604381</c:v>
                </c:pt>
                <c:pt idx="257">
                  <c:v>1.91245001026083</c:v>
                </c:pt>
                <c:pt idx="258">
                  <c:v>1.90071145052542</c:v>
                </c:pt>
                <c:pt idx="259">
                  <c:v>1.93591192724948</c:v>
                </c:pt>
                <c:pt idx="260">
                  <c:v>1.93536502967585</c:v>
                </c:pt>
                <c:pt idx="261">
                  <c:v>1.93898639056358</c:v>
                </c:pt>
                <c:pt idx="262">
                  <c:v>1.94494824472835</c:v>
                </c:pt>
                <c:pt idx="263">
                  <c:v>1.99857697715924</c:v>
                </c:pt>
                <c:pt idx="264">
                  <c:v>2.01977484630737</c:v>
                </c:pt>
                <c:pt idx="265">
                  <c:v>2.04994645020043</c:v>
                </c:pt>
                <c:pt idx="266">
                  <c:v>2.08060443131739</c:v>
                </c:pt>
                <c:pt idx="267">
                  <c:v>2.14140350122641</c:v>
                </c:pt>
                <c:pt idx="268">
                  <c:v>2.20093886289651</c:v>
                </c:pt>
                <c:pt idx="269">
                  <c:v>2.24882273080706</c:v>
                </c:pt>
                <c:pt idx="270">
                  <c:v>2.30978715242475</c:v>
                </c:pt>
                <c:pt idx="271">
                  <c:v>2.35025518982766</c:v>
                </c:pt>
                <c:pt idx="272">
                  <c:v>2.38795879200543</c:v>
                </c:pt>
                <c:pt idx="273">
                  <c:v>2.41005521699551</c:v>
                </c:pt>
                <c:pt idx="274">
                  <c:v>2.41849159958497</c:v>
                </c:pt>
                <c:pt idx="275">
                  <c:v>2.4731818531756</c:v>
                </c:pt>
                <c:pt idx="276">
                  <c:v>2.48835025114114</c:v>
                </c:pt>
                <c:pt idx="277">
                  <c:v>2.46246546889277</c:v>
                </c:pt>
                <c:pt idx="278">
                  <c:v>2.43907940723807</c:v>
                </c:pt>
                <c:pt idx="279">
                  <c:v>2.45691008623906</c:v>
                </c:pt>
                <c:pt idx="280">
                  <c:v>2.38822517615736</c:v>
                </c:pt>
                <c:pt idx="281">
                  <c:v>2.38545352965955</c:v>
                </c:pt>
                <c:pt idx="282">
                  <c:v>2.35217270720056</c:v>
                </c:pt>
                <c:pt idx="283">
                  <c:v>2.31295048791807</c:v>
                </c:pt>
                <c:pt idx="284">
                  <c:v>2.29502543014042</c:v>
                </c:pt>
                <c:pt idx="285">
                  <c:v>2.24254904641234</c:v>
                </c:pt>
                <c:pt idx="286">
                  <c:v>2.22540224495081</c:v>
                </c:pt>
                <c:pt idx="287">
                  <c:v>2.20563981252799</c:v>
                </c:pt>
                <c:pt idx="288">
                  <c:v>2.18742124900563</c:v>
                </c:pt>
                <c:pt idx="289">
                  <c:v>2.1658358060469</c:v>
                </c:pt>
                <c:pt idx="290">
                  <c:v>2.18874588933257</c:v>
                </c:pt>
                <c:pt idx="291">
                  <c:v>2.173656798468</c:v>
                </c:pt>
                <c:pt idx="292">
                  <c:v>2.20529509886238</c:v>
                </c:pt>
                <c:pt idx="293">
                  <c:v>2.19860369562892</c:v>
                </c:pt>
                <c:pt idx="294">
                  <c:v>2.24162305280686</c:v>
                </c:pt>
                <c:pt idx="295">
                  <c:v>2.23975201497538</c:v>
                </c:pt>
                <c:pt idx="296">
                  <c:v>2.28068745811799</c:v>
                </c:pt>
                <c:pt idx="297">
                  <c:v>2.33286770963487</c:v>
                </c:pt>
                <c:pt idx="298">
                  <c:v>2.30817944540573</c:v>
                </c:pt>
                <c:pt idx="299">
                  <c:v>2.32273462535059</c:v>
                </c:pt>
                <c:pt idx="300">
                  <c:v>2.35436282018277</c:v>
                </c:pt>
                <c:pt idx="301">
                  <c:v>2.34914899936271</c:v>
                </c:pt>
                <c:pt idx="302">
                  <c:v>2.33599890161133</c:v>
                </c:pt>
                <c:pt idx="303">
                  <c:v>2.36151136206769</c:v>
                </c:pt>
                <c:pt idx="304">
                  <c:v>2.33857675538134</c:v>
                </c:pt>
                <c:pt idx="305">
                  <c:v>2.35040997209544</c:v>
                </c:pt>
                <c:pt idx="306">
                  <c:v>2.35797665687666</c:v>
                </c:pt>
                <c:pt idx="307">
                  <c:v>2.32228917379359</c:v>
                </c:pt>
                <c:pt idx="308">
                  <c:v>2.29049882908444</c:v>
                </c:pt>
                <c:pt idx="309">
                  <c:v>2.27029668126326</c:v>
                </c:pt>
                <c:pt idx="310">
                  <c:v>2.22824213882436</c:v>
                </c:pt>
                <c:pt idx="311">
                  <c:v>2.21367664955892</c:v>
                </c:pt>
                <c:pt idx="312">
                  <c:v>2.16254679425304</c:v>
                </c:pt>
                <c:pt idx="313">
                  <c:v>2.118289413695</c:v>
                </c:pt>
                <c:pt idx="314">
                  <c:v>2.06252243834793</c:v>
                </c:pt>
                <c:pt idx="315">
                  <c:v>2.01670939506308</c:v>
                </c:pt>
                <c:pt idx="316">
                  <c:v>1.97892723206845</c:v>
                </c:pt>
                <c:pt idx="317">
                  <c:v>1.9139539361457</c:v>
                </c:pt>
                <c:pt idx="318">
                  <c:v>1.87326062119442</c:v>
                </c:pt>
                <c:pt idx="319">
                  <c:v>1.82196456518954</c:v>
                </c:pt>
                <c:pt idx="320">
                  <c:v>1.78435135980275</c:v>
                </c:pt>
                <c:pt idx="321">
                  <c:v>1.72827203103948</c:v>
                </c:pt>
                <c:pt idx="322">
                  <c:v>1.68650070163584</c:v>
                </c:pt>
                <c:pt idx="323">
                  <c:v>1.67332870027529</c:v>
                </c:pt>
                <c:pt idx="324">
                  <c:v>1.6206736695359</c:v>
                </c:pt>
                <c:pt idx="325">
                  <c:v>1.60869788184066</c:v>
                </c:pt>
              </c:numCache>
            </c:numRef>
          </c:yVal>
          <c:smooth val="0"/>
        </c:ser>
        <c:axId val="77746488"/>
        <c:axId val="70040460"/>
      </c:scatterChart>
      <c:valAx>
        <c:axId val="77746488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0460"/>
        <c:crossesAt val="0"/>
        <c:crossBetween val="midCat"/>
      </c:valAx>
      <c:valAx>
        <c:axId val="70040460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64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5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4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5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5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5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3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3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3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24804434"/>
        <c:axId val="31629272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242802777274766</c:v>
                </c:pt>
                <c:pt idx="1">
                  <c:v>0.033894074198303</c:v>
                </c:pt>
                <c:pt idx="2">
                  <c:v>0.0471084362800271</c:v>
                </c:pt>
                <c:pt idx="3">
                  <c:v>0.0615383538754304</c:v>
                </c:pt>
                <c:pt idx="4">
                  <c:v>0.0757053959935593</c:v>
                </c:pt>
                <c:pt idx="5">
                  <c:v>0.0945677510726082</c:v>
                </c:pt>
                <c:pt idx="6">
                  <c:v>0.121384895139252</c:v>
                </c:pt>
                <c:pt idx="7">
                  <c:v>0.151382508983424</c:v>
                </c:pt>
                <c:pt idx="8">
                  <c:v>0.177878209188537</c:v>
                </c:pt>
                <c:pt idx="9">
                  <c:v>0.202141460840309</c:v>
                </c:pt>
                <c:pt idx="10">
                  <c:v>0.233390737697438</c:v>
                </c:pt>
                <c:pt idx="11">
                  <c:v>0.272276314423861</c:v>
                </c:pt>
                <c:pt idx="12">
                  <c:v>0.313523983092266</c:v>
                </c:pt>
                <c:pt idx="13">
                  <c:v>0.346732103099284</c:v>
                </c:pt>
                <c:pt idx="14">
                  <c:v>0.370984066526696</c:v>
                </c:pt>
                <c:pt idx="15">
                  <c:v>0.394197874377429</c:v>
                </c:pt>
                <c:pt idx="16">
                  <c:v>0.421309135374581</c:v>
                </c:pt>
                <c:pt idx="17">
                  <c:v>0.450742817722351</c:v>
                </c:pt>
                <c:pt idx="18">
                  <c:v>0.479109534417125</c:v>
                </c:pt>
                <c:pt idx="19">
                  <c:v>0.504205492003438</c:v>
                </c:pt>
                <c:pt idx="20">
                  <c:v>0.526323220515445</c:v>
                </c:pt>
                <c:pt idx="21">
                  <c:v>0.548952588358746</c:v>
                </c:pt>
                <c:pt idx="22">
                  <c:v>0.564263591294734</c:v>
                </c:pt>
                <c:pt idx="23">
                  <c:v>0.569217576383928</c:v>
                </c:pt>
                <c:pt idx="24">
                  <c:v>0.564201600436487</c:v>
                </c:pt>
                <c:pt idx="25">
                  <c:v>0.552986981290983</c:v>
                </c:pt>
                <c:pt idx="26">
                  <c:v>0.539051984881471</c:v>
                </c:pt>
                <c:pt idx="27">
                  <c:v>0.523965442433425</c:v>
                </c:pt>
                <c:pt idx="28">
                  <c:v>0.513642219843374</c:v>
                </c:pt>
                <c:pt idx="29">
                  <c:v>0.509678153801739</c:v>
                </c:pt>
                <c:pt idx="30">
                  <c:v>0.51810831042921</c:v>
                </c:pt>
                <c:pt idx="31">
                  <c:v>0.538132088501539</c:v>
                </c:pt>
                <c:pt idx="32">
                  <c:v>0.568022274410935</c:v>
                </c:pt>
                <c:pt idx="33">
                  <c:v>0.607834488070844</c:v>
                </c:pt>
                <c:pt idx="34">
                  <c:v>0.652026471459542</c:v>
                </c:pt>
                <c:pt idx="35">
                  <c:v>0.700754464810341</c:v>
                </c:pt>
                <c:pt idx="36">
                  <c:v>0.752708134840569</c:v>
                </c:pt>
                <c:pt idx="37">
                  <c:v>0.803905806822312</c:v>
                </c:pt>
                <c:pt idx="38">
                  <c:v>0.855445146046161</c:v>
                </c:pt>
                <c:pt idx="39">
                  <c:v>0.905019626617247</c:v>
                </c:pt>
                <c:pt idx="40">
                  <c:v>0.950396596241089</c:v>
                </c:pt>
                <c:pt idx="41">
                  <c:v>0.990175872506231</c:v>
                </c:pt>
                <c:pt idx="42">
                  <c:v>1.02895692109204</c:v>
                </c:pt>
                <c:pt idx="43">
                  <c:v>1.06669956508764</c:v>
                </c:pt>
                <c:pt idx="44">
                  <c:v>1.09879328431753</c:v>
                </c:pt>
                <c:pt idx="45">
                  <c:v>1.12694961076608</c:v>
                </c:pt>
                <c:pt idx="46">
                  <c:v>1.15114589752357</c:v>
                </c:pt>
                <c:pt idx="47">
                  <c:v>1.16984314133133</c:v>
                </c:pt>
                <c:pt idx="48">
                  <c:v>1.18340115567238</c:v>
                </c:pt>
                <c:pt idx="49">
                  <c:v>1.1864391245897</c:v>
                </c:pt>
                <c:pt idx="50">
                  <c:v>1.18182926621515</c:v>
                </c:pt>
                <c:pt idx="51">
                  <c:v>1.17129681774026</c:v>
                </c:pt>
                <c:pt idx="52">
                  <c:v>1.15773486470528</c:v>
                </c:pt>
                <c:pt idx="53">
                  <c:v>1.14191413403671</c:v>
                </c:pt>
                <c:pt idx="54">
                  <c:v>1.12809146854453</c:v>
                </c:pt>
                <c:pt idx="55">
                  <c:v>1.11832954034073</c:v>
                </c:pt>
                <c:pt idx="56">
                  <c:v>1.11394856518836</c:v>
                </c:pt>
                <c:pt idx="57">
                  <c:v>1.11591002559049</c:v>
                </c:pt>
                <c:pt idx="58">
                  <c:v>1.12536614519998</c:v>
                </c:pt>
                <c:pt idx="59">
                  <c:v>1.13897133779179</c:v>
                </c:pt>
                <c:pt idx="60">
                  <c:v>1.16064010988082</c:v>
                </c:pt>
                <c:pt idx="61">
                  <c:v>1.18943457961066</c:v>
                </c:pt>
                <c:pt idx="62">
                  <c:v>1.22106633672946</c:v>
                </c:pt>
                <c:pt idx="63">
                  <c:v>1.25524838609574</c:v>
                </c:pt>
                <c:pt idx="64">
                  <c:v>1.29316041728923</c:v>
                </c:pt>
                <c:pt idx="65">
                  <c:v>1.33113504699131</c:v>
                </c:pt>
                <c:pt idx="66">
                  <c:v>1.36900370316466</c:v>
                </c:pt>
                <c:pt idx="67">
                  <c:v>1.40494511163553</c:v>
                </c:pt>
                <c:pt idx="68">
                  <c:v>1.43298324866492</c:v>
                </c:pt>
                <c:pt idx="69">
                  <c:v>1.45567211654356</c:v>
                </c:pt>
                <c:pt idx="70">
                  <c:v>1.47032438875026</c:v>
                </c:pt>
                <c:pt idx="71">
                  <c:v>1.47583060518854</c:v>
                </c:pt>
                <c:pt idx="72">
                  <c:v>1.4706352493722</c:v>
                </c:pt>
                <c:pt idx="73">
                  <c:v>1.45828567795481</c:v>
                </c:pt>
                <c:pt idx="74">
                  <c:v>1.44187289091157</c:v>
                </c:pt>
                <c:pt idx="75">
                  <c:v>1.41977162836734</c:v>
                </c:pt>
                <c:pt idx="76">
                  <c:v>1.39501385935849</c:v>
                </c:pt>
                <c:pt idx="77">
                  <c:v>1.37400725201067</c:v>
                </c:pt>
                <c:pt idx="78">
                  <c:v>1.35529090803621</c:v>
                </c:pt>
                <c:pt idx="79">
                  <c:v>1.34294123704151</c:v>
                </c:pt>
                <c:pt idx="80">
                  <c:v>1.33325023209531</c:v>
                </c:pt>
                <c:pt idx="81">
                  <c:v>1.32560414613651</c:v>
                </c:pt>
                <c:pt idx="82">
                  <c:v>1.32663931467446</c:v>
                </c:pt>
                <c:pt idx="83">
                  <c:v>1.33573147026667</c:v>
                </c:pt>
                <c:pt idx="84">
                  <c:v>1.35316538787355</c:v>
                </c:pt>
                <c:pt idx="85">
                  <c:v>1.37482324577657</c:v>
                </c:pt>
                <c:pt idx="86">
                  <c:v>1.40282343683177</c:v>
                </c:pt>
                <c:pt idx="87">
                  <c:v>1.43640948376516</c:v>
                </c:pt>
                <c:pt idx="88">
                  <c:v>1.47208687567234</c:v>
                </c:pt>
                <c:pt idx="89">
                  <c:v>1.50890465525379</c:v>
                </c:pt>
                <c:pt idx="90">
                  <c:v>1.54982158376106</c:v>
                </c:pt>
                <c:pt idx="91">
                  <c:v>1.59429675960457</c:v>
                </c:pt>
                <c:pt idx="92">
                  <c:v>1.63874032796409</c:v>
                </c:pt>
                <c:pt idx="93">
                  <c:v>1.67908788011662</c:v>
                </c:pt>
                <c:pt idx="94">
                  <c:v>1.71425176899</c:v>
                </c:pt>
                <c:pt idx="95">
                  <c:v>1.74601427579309</c:v>
                </c:pt>
                <c:pt idx="96">
                  <c:v>1.76850821903686</c:v>
                </c:pt>
                <c:pt idx="97">
                  <c:v>1.78334157568144</c:v>
                </c:pt>
                <c:pt idx="98">
                  <c:v>1.78822536930443</c:v>
                </c:pt>
                <c:pt idx="99">
                  <c:v>1.78434730224989</c:v>
                </c:pt>
                <c:pt idx="100">
                  <c:v>1.77263543871989</c:v>
                </c:pt>
                <c:pt idx="101">
                  <c:v>1.75692589322437</c:v>
                </c:pt>
                <c:pt idx="102">
                  <c:v>1.73409383512053</c:v>
                </c:pt>
                <c:pt idx="103">
                  <c:v>1.71055238270732</c:v>
                </c:pt>
                <c:pt idx="104">
                  <c:v>1.68203929771896</c:v>
                </c:pt>
                <c:pt idx="105">
                  <c:v>1.65285241441106</c:v>
                </c:pt>
                <c:pt idx="106">
                  <c:v>1.62341938224288</c:v>
                </c:pt>
                <c:pt idx="107">
                  <c:v>1.59885708611202</c:v>
                </c:pt>
                <c:pt idx="108">
                  <c:v>1.57416945676061</c:v>
                </c:pt>
                <c:pt idx="109">
                  <c:v>1.55077295414209</c:v>
                </c:pt>
                <c:pt idx="110">
                  <c:v>1.52752449033191</c:v>
                </c:pt>
                <c:pt idx="111">
                  <c:v>1.50767093501276</c:v>
                </c:pt>
                <c:pt idx="112">
                  <c:v>1.49431876239991</c:v>
                </c:pt>
                <c:pt idx="113">
                  <c:v>1.48322457117538</c:v>
                </c:pt>
                <c:pt idx="114">
                  <c:v>1.47598610371263</c:v>
                </c:pt>
                <c:pt idx="115">
                  <c:v>1.47218737037512</c:v>
                </c:pt>
                <c:pt idx="116">
                  <c:v>1.47380217587851</c:v>
                </c:pt>
                <c:pt idx="117">
                  <c:v>1.47985418254503</c:v>
                </c:pt>
                <c:pt idx="118">
                  <c:v>1.48832546228732</c:v>
                </c:pt>
                <c:pt idx="119">
                  <c:v>1.4988965738997</c:v>
                </c:pt>
                <c:pt idx="120">
                  <c:v>1.5137456694802</c:v>
                </c:pt>
                <c:pt idx="121">
                  <c:v>1.53191947100021</c:v>
                </c:pt>
                <c:pt idx="122">
                  <c:v>1.55092020448486</c:v>
                </c:pt>
                <c:pt idx="123">
                  <c:v>1.57211829727112</c:v>
                </c:pt>
                <c:pt idx="124">
                  <c:v>1.59635127220377</c:v>
                </c:pt>
                <c:pt idx="125">
                  <c:v>1.61866785104371</c:v>
                </c:pt>
                <c:pt idx="126">
                  <c:v>1.64133665089745</c:v>
                </c:pt>
                <c:pt idx="127">
                  <c:v>1.6616514881029</c:v>
                </c:pt>
                <c:pt idx="128">
                  <c:v>1.67536133705916</c:v>
                </c:pt>
                <c:pt idx="129">
                  <c:v>1.67913359244763</c:v>
                </c:pt>
                <c:pt idx="130">
                  <c:v>1.68173564227575</c:v>
                </c:pt>
                <c:pt idx="131">
                  <c:v>1.67884534013993</c:v>
                </c:pt>
                <c:pt idx="132">
                  <c:v>1.67029672839505</c:v>
                </c:pt>
                <c:pt idx="133">
                  <c:v>1.6590033773268</c:v>
                </c:pt>
                <c:pt idx="134">
                  <c:v>1.64413785343556</c:v>
                </c:pt>
                <c:pt idx="135">
                  <c:v>1.62819337793661</c:v>
                </c:pt>
                <c:pt idx="136">
                  <c:v>1.60895234611422</c:v>
                </c:pt>
                <c:pt idx="137">
                  <c:v>1.58694350741374</c:v>
                </c:pt>
                <c:pt idx="138">
                  <c:v>1.56555422152794</c:v>
                </c:pt>
                <c:pt idx="139">
                  <c:v>1.54270939783</c:v>
                </c:pt>
                <c:pt idx="140">
                  <c:v>1.52207898781746</c:v>
                </c:pt>
                <c:pt idx="141">
                  <c:v>1.50135010346651</c:v>
                </c:pt>
                <c:pt idx="142">
                  <c:v>1.48206218078781</c:v>
                </c:pt>
                <c:pt idx="143">
                  <c:v>1.46731548823327</c:v>
                </c:pt>
                <c:pt idx="144">
                  <c:v>1.45530090112942</c:v>
                </c:pt>
                <c:pt idx="145">
                  <c:v>1.4470463460736</c:v>
                </c:pt>
                <c:pt idx="146">
                  <c:v>1.44459065742215</c:v>
                </c:pt>
                <c:pt idx="147">
                  <c:v>1.44624618789295</c:v>
                </c:pt>
                <c:pt idx="148">
                  <c:v>1.45185345840099</c:v>
                </c:pt>
                <c:pt idx="149">
                  <c:v>1.46201333829017</c:v>
                </c:pt>
                <c:pt idx="150">
                  <c:v>1.47747527142701</c:v>
                </c:pt>
                <c:pt idx="151">
                  <c:v>1.49629687543806</c:v>
                </c:pt>
                <c:pt idx="152">
                  <c:v>1.51582064178004</c:v>
                </c:pt>
                <c:pt idx="153">
                  <c:v>1.53654448681741</c:v>
                </c:pt>
                <c:pt idx="154">
                  <c:v>1.55691106692577</c:v>
                </c:pt>
                <c:pt idx="155">
                  <c:v>1.57829918918353</c:v>
                </c:pt>
                <c:pt idx="156">
                  <c:v>1.59598308035951</c:v>
                </c:pt>
                <c:pt idx="157">
                  <c:v>1.61134215383517</c:v>
                </c:pt>
                <c:pt idx="158">
                  <c:v>1.62158736927521</c:v>
                </c:pt>
                <c:pt idx="159">
                  <c:v>1.62961192773136</c:v>
                </c:pt>
                <c:pt idx="160">
                  <c:v>1.63033720117196</c:v>
                </c:pt>
                <c:pt idx="161">
                  <c:v>1.62916522477413</c:v>
                </c:pt>
                <c:pt idx="162">
                  <c:v>1.62375349983943</c:v>
                </c:pt>
                <c:pt idx="163">
                  <c:v>1.61481039079327</c:v>
                </c:pt>
                <c:pt idx="164">
                  <c:v>1.60518830771176</c:v>
                </c:pt>
                <c:pt idx="165">
                  <c:v>1.59201838998222</c:v>
                </c:pt>
                <c:pt idx="166">
                  <c:v>1.57892640049603</c:v>
                </c:pt>
                <c:pt idx="167">
                  <c:v>1.56572352299475</c:v>
                </c:pt>
                <c:pt idx="168">
                  <c:v>1.55329170493298</c:v>
                </c:pt>
                <c:pt idx="169">
                  <c:v>1.54199243459716</c:v>
                </c:pt>
                <c:pt idx="170">
                  <c:v>1.53234183650311</c:v>
                </c:pt>
                <c:pt idx="171">
                  <c:v>1.52600838748996</c:v>
                </c:pt>
                <c:pt idx="172">
                  <c:v>1.52218913717271</c:v>
                </c:pt>
                <c:pt idx="173">
                  <c:v>1.52163569213136</c:v>
                </c:pt>
                <c:pt idx="174">
                  <c:v>1.52204970319588</c:v>
                </c:pt>
                <c:pt idx="175">
                  <c:v>1.52547033763973</c:v>
                </c:pt>
                <c:pt idx="176">
                  <c:v>1.53327760878168</c:v>
                </c:pt>
                <c:pt idx="177">
                  <c:v>1.54273679011514</c:v>
                </c:pt>
                <c:pt idx="178">
                  <c:v>1.55247529039648</c:v>
                </c:pt>
                <c:pt idx="179">
                  <c:v>1.5676793621895</c:v>
                </c:pt>
                <c:pt idx="180">
                  <c:v>1.5818050243434</c:v>
                </c:pt>
                <c:pt idx="181">
                  <c:v>1.59895482897781</c:v>
                </c:pt>
                <c:pt idx="182">
                  <c:v>1.61686653876674</c:v>
                </c:pt>
                <c:pt idx="183">
                  <c:v>1.63645656649093</c:v>
                </c:pt>
                <c:pt idx="184">
                  <c:v>1.65287087269056</c:v>
                </c:pt>
                <c:pt idx="185">
                  <c:v>1.67091395253605</c:v>
                </c:pt>
                <c:pt idx="186">
                  <c:v>1.68478361841607</c:v>
                </c:pt>
                <c:pt idx="187">
                  <c:v>1.69727288956017</c:v>
                </c:pt>
                <c:pt idx="188">
                  <c:v>1.70734157272121</c:v>
                </c:pt>
                <c:pt idx="189">
                  <c:v>1.71232230442941</c:v>
                </c:pt>
                <c:pt idx="190">
                  <c:v>1.71783390646647</c:v>
                </c:pt>
                <c:pt idx="191">
                  <c:v>1.71992157172341</c:v>
                </c:pt>
                <c:pt idx="192">
                  <c:v>1.71778836229735</c:v>
                </c:pt>
                <c:pt idx="193">
                  <c:v>1.71036272966501</c:v>
                </c:pt>
                <c:pt idx="194">
                  <c:v>1.70338762945225</c:v>
                </c:pt>
                <c:pt idx="195">
                  <c:v>1.69555226658072</c:v>
                </c:pt>
                <c:pt idx="196">
                  <c:v>1.68691183981512</c:v>
                </c:pt>
                <c:pt idx="197">
                  <c:v>1.67741269655701</c:v>
                </c:pt>
                <c:pt idx="198">
                  <c:v>1.66392076303533</c:v>
                </c:pt>
              </c:numCache>
            </c:numRef>
          </c:yVal>
          <c:smooth val="0"/>
        </c:ser>
        <c:axId val="63401798"/>
        <c:axId val="33321442"/>
      </c:scatterChart>
      <c:valAx>
        <c:axId val="24804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272"/>
        <c:crossesAt val="0"/>
        <c:crossBetween val="midCat"/>
      </c:valAx>
      <c:valAx>
        <c:axId val="3162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4434"/>
        <c:crossesAt val="0"/>
        <c:crossBetween val="midCat"/>
      </c:valAx>
      <c:valAx>
        <c:axId val="634017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1442"/>
        <c:crossBetween val="midCat"/>
      </c:valAx>
      <c:valAx>
        <c:axId val="333214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79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153503</c:v>
                </c:pt>
                <c:pt idx="1">
                  <c:v>0.123253</c:v>
                </c:pt>
                <c:pt idx="2">
                  <c:v>0.103603</c:v>
                </c:pt>
                <c:pt idx="3">
                  <c:v>0.096823</c:v>
                </c:pt>
                <c:pt idx="4">
                  <c:v>0.106361</c:v>
                </c:pt>
                <c:pt idx="5">
                  <c:v>0.140557</c:v>
                </c:pt>
                <c:pt idx="6">
                  <c:v>0.217439</c:v>
                </c:pt>
                <c:pt idx="7">
                  <c:v>0.367087</c:v>
                </c:pt>
                <c:pt idx="8">
                  <c:v>0.626807</c:v>
                </c:pt>
                <c:pt idx="9">
                  <c:v>1.027462</c:v>
                </c:pt>
                <c:pt idx="10">
                  <c:v>1.576133</c:v>
                </c:pt>
                <c:pt idx="11">
                  <c:v>2.245573</c:v>
                </c:pt>
                <c:pt idx="12">
                  <c:v>2.979087</c:v>
                </c:pt>
                <c:pt idx="13">
                  <c:v>3.710281</c:v>
                </c:pt>
                <c:pt idx="14">
                  <c:v>4.386961</c:v>
                </c:pt>
                <c:pt idx="15">
                  <c:v>4.985429</c:v>
                </c:pt>
                <c:pt idx="16">
                  <c:v>5.50707</c:v>
                </c:pt>
                <c:pt idx="17">
                  <c:v>5.958328</c:v>
                </c:pt>
                <c:pt idx="18">
                  <c:v>6.321899</c:v>
                </c:pt>
                <c:pt idx="19">
                  <c:v>6.529935</c:v>
                </c:pt>
                <c:pt idx="20">
                  <c:v>6.450463</c:v>
                </c:pt>
                <c:pt idx="21">
                  <c:v>5.896728</c:v>
                </c:pt>
                <c:pt idx="22">
                  <c:v>4.664559</c:v>
                </c:pt>
                <c:pt idx="23">
                  <c:v>2.595822</c:v>
                </c:pt>
                <c:pt idx="24">
                  <c:v>-0.342311</c:v>
                </c:pt>
                <c:pt idx="25">
                  <c:v>-3.981379</c:v>
                </c:pt>
                <c:pt idx="26">
                  <c:v>-7.904733</c:v>
                </c:pt>
                <c:pt idx="27">
                  <c:v>-11.455188</c:v>
                </c:pt>
                <c:pt idx="28">
                  <c:v>-13.813433</c:v>
                </c:pt>
                <c:pt idx="29">
                  <c:v>-14.147876</c:v>
                </c:pt>
                <c:pt idx="30">
                  <c:v>-11.817454</c:v>
                </c:pt>
                <c:pt idx="31">
                  <c:v>-6.5863</c:v>
                </c:pt>
                <c:pt idx="32">
                  <c:v>1.211042</c:v>
                </c:pt>
                <c:pt idx="33">
                  <c:v>10.618855</c:v>
                </c:pt>
                <c:pt idx="34">
                  <c:v>20.166357</c:v>
                </c:pt>
                <c:pt idx="35">
                  <c:v>28.128473</c:v>
                </c:pt>
                <c:pt idx="36">
                  <c:v>32.88805</c:v>
                </c:pt>
                <c:pt idx="37">
                  <c:v>33.308327</c:v>
                </c:pt>
                <c:pt idx="38">
                  <c:v>29.015632</c:v>
                </c:pt>
                <c:pt idx="39">
                  <c:v>20.51607</c:v>
                </c:pt>
                <c:pt idx="40">
                  <c:v>9.115752</c:v>
                </c:pt>
                <c:pt idx="41">
                  <c:v>-3.334702</c:v>
                </c:pt>
                <c:pt idx="42">
                  <c:v>-14.808039</c:v>
                </c:pt>
                <c:pt idx="43">
                  <c:v>-23.493664</c:v>
                </c:pt>
                <c:pt idx="44">
                  <c:v>-28.129494</c:v>
                </c:pt>
                <c:pt idx="45">
                  <c:v>-28.206611</c:v>
                </c:pt>
                <c:pt idx="46">
                  <c:v>-24.014555</c:v>
                </c:pt>
                <c:pt idx="47">
                  <c:v>-16.531272</c:v>
                </c:pt>
                <c:pt idx="48">
                  <c:v>-7.192277</c:v>
                </c:pt>
                <c:pt idx="49">
                  <c:v>2.406275</c:v>
                </c:pt>
                <c:pt idx="50">
                  <c:v>10.808112</c:v>
                </c:pt>
                <c:pt idx="51">
                  <c:v>16.942906</c:v>
                </c:pt>
                <c:pt idx="52">
                  <c:v>20.275378</c:v>
                </c:pt>
                <c:pt idx="53">
                  <c:v>20.837944</c:v>
                </c:pt>
                <c:pt idx="54">
                  <c:v>19.152517</c:v>
                </c:pt>
                <c:pt idx="55">
                  <c:v>16.068415</c:v>
                </c:pt>
                <c:pt idx="56">
                  <c:v>12.556851</c:v>
                </c:pt>
                <c:pt idx="57">
                  <c:v>9.505936</c:v>
                </c:pt>
                <c:pt idx="58">
                  <c:v>7.554515</c:v>
                </c:pt>
                <c:pt idx="59">
                  <c:v>6.991218</c:v>
                </c:pt>
                <c:pt idx="60">
                  <c:v>7.730877</c:v>
                </c:pt>
                <c:pt idx="61">
                  <c:v>9.366454</c:v>
                </c:pt>
                <c:pt idx="62">
                  <c:v>11.281969</c:v>
                </c:pt>
                <c:pt idx="63">
                  <c:v>12.801133</c:v>
                </c:pt>
                <c:pt idx="64">
                  <c:v>13.339319</c:v>
                </c:pt>
                <c:pt idx="65">
                  <c:v>12.526015</c:v>
                </c:pt>
                <c:pt idx="66">
                  <c:v>10.272539</c:v>
                </c:pt>
                <c:pt idx="67">
                  <c:v>6.774497</c:v>
                </c:pt>
                <c:pt idx="68">
                  <c:v>2.456041</c:v>
                </c:pt>
                <c:pt idx="69">
                  <c:v>-2.122399</c:v>
                </c:pt>
                <c:pt idx="70">
                  <c:v>-6.36555</c:v>
                </c:pt>
                <c:pt idx="71">
                  <c:v>-9.731536</c:v>
                </c:pt>
                <c:pt idx="72">
                  <c:v>-11.796263</c:v>
                </c:pt>
                <c:pt idx="73">
                  <c:v>-12.294151</c:v>
                </c:pt>
                <c:pt idx="74">
                  <c:v>-11.140086</c:v>
                </c:pt>
                <c:pt idx="75">
                  <c:v>-8.435617</c:v>
                </c:pt>
                <c:pt idx="76">
                  <c:v>-4.457926</c:v>
                </c:pt>
                <c:pt idx="77">
                  <c:v>0.37161</c:v>
                </c:pt>
                <c:pt idx="78">
                  <c:v>5.538777</c:v>
                </c:pt>
                <c:pt idx="79">
                  <c:v>10.500559</c:v>
                </c:pt>
                <c:pt idx="80">
                  <c:v>14.749697</c:v>
                </c:pt>
                <c:pt idx="81">
                  <c:v>17.868321</c:v>
                </c:pt>
                <c:pt idx="82">
                  <c:v>19.564762</c:v>
                </c:pt>
                <c:pt idx="83">
                  <c:v>19.693857</c:v>
                </c:pt>
                <c:pt idx="84">
                  <c:v>18.264031</c:v>
                </c:pt>
                <c:pt idx="85">
                  <c:v>15.433452</c:v>
                </c:pt>
                <c:pt idx="86">
                  <c:v>11.494697</c:v>
                </c:pt>
                <c:pt idx="87">
                  <c:v>6.845387</c:v>
                </c:pt>
                <c:pt idx="88">
                  <c:v>1.94317</c:v>
                </c:pt>
                <c:pt idx="89">
                  <c:v>-2.752252</c:v>
                </c:pt>
                <c:pt idx="90">
                  <c:v>-6.841162</c:v>
                </c:pt>
                <c:pt idx="91">
                  <c:v>-10.036412</c:v>
                </c:pt>
                <c:pt idx="92">
                  <c:v>-12.192995</c:v>
                </c:pt>
                <c:pt idx="93">
                  <c:v>-13.306384</c:v>
                </c:pt>
                <c:pt idx="94">
                  <c:v>-13.480734</c:v>
                </c:pt>
                <c:pt idx="95">
                  <c:v>-12.877976</c:v>
                </c:pt>
                <c:pt idx="96">
                  <c:v>-11.665088</c:v>
                </c:pt>
                <c:pt idx="97">
                  <c:v>-9.976535</c:v>
                </c:pt>
                <c:pt idx="98">
                  <c:v>-7.902299</c:v>
                </c:pt>
                <c:pt idx="99">
                  <c:v>-5.501544</c:v>
                </c:pt>
                <c:pt idx="100">
                  <c:v>-2.831976</c:v>
                </c:pt>
                <c:pt idx="101">
                  <c:v>0.0206</c:v>
                </c:pt>
                <c:pt idx="102">
                  <c:v>2.926529</c:v>
                </c:pt>
                <c:pt idx="103">
                  <c:v>5.717198</c:v>
                </c:pt>
                <c:pt idx="104">
                  <c:v>8.208482</c:v>
                </c:pt>
                <c:pt idx="105">
                  <c:v>10.234197</c:v>
                </c:pt>
                <c:pt idx="106">
                  <c:v>11.67858</c:v>
                </c:pt>
                <c:pt idx="107">
                  <c:v>12.498103</c:v>
                </c:pt>
                <c:pt idx="108">
                  <c:v>12.726585</c:v>
                </c:pt>
                <c:pt idx="109">
                  <c:v>12.462824</c:v>
                </c:pt>
                <c:pt idx="110">
                  <c:v>11.845177</c:v>
                </c:pt>
                <c:pt idx="111">
                  <c:v>11.020848</c:v>
                </c:pt>
                <c:pt idx="112">
                  <c:v>10.117755</c:v>
                </c:pt>
                <c:pt idx="113">
                  <c:v>9.22453</c:v>
                </c:pt>
                <c:pt idx="114">
                  <c:v>8.381037</c:v>
                </c:pt>
                <c:pt idx="115">
                  <c:v>7.579367</c:v>
                </c:pt>
                <c:pt idx="116">
                  <c:v>6.773644</c:v>
                </c:pt>
                <c:pt idx="117">
                  <c:v>5.895699</c:v>
                </c:pt>
                <c:pt idx="118">
                  <c:v>4.872965</c:v>
                </c:pt>
                <c:pt idx="119">
                  <c:v>3.645317</c:v>
                </c:pt>
                <c:pt idx="120">
                  <c:v>2.178849</c:v>
                </c:pt>
                <c:pt idx="121">
                  <c:v>0.475681</c:v>
                </c:pt>
                <c:pt idx="122">
                  <c:v>-1.420704</c:v>
                </c:pt>
                <c:pt idx="123">
                  <c:v>-3.425432</c:v>
                </c:pt>
                <c:pt idx="124">
                  <c:v>-5.418662</c:v>
                </c:pt>
                <c:pt idx="125">
                  <c:v>-7.25914</c:v>
                </c:pt>
                <c:pt idx="126">
                  <c:v>-8.803822</c:v>
                </c:pt>
                <c:pt idx="127">
                  <c:v>-9.930034</c:v>
                </c:pt>
                <c:pt idx="128">
                  <c:v>-10.554609</c:v>
                </c:pt>
                <c:pt idx="129">
                  <c:v>-10.644519</c:v>
                </c:pt>
                <c:pt idx="130">
                  <c:v>-10.216335</c:v>
                </c:pt>
                <c:pt idx="131">
                  <c:v>-9.326004</c:v>
                </c:pt>
                <c:pt idx="132">
                  <c:v>-8.053426</c:v>
                </c:pt>
                <c:pt idx="133">
                  <c:v>-6.486934</c:v>
                </c:pt>
                <c:pt idx="134">
                  <c:v>-4.711892</c:v>
                </c:pt>
                <c:pt idx="135">
                  <c:v>-2.806117</c:v>
                </c:pt>
                <c:pt idx="136">
                  <c:v>-0.842521</c:v>
                </c:pt>
                <c:pt idx="137">
                  <c:v>1.103629</c:v>
                </c:pt>
                <c:pt idx="138">
                  <c:v>2.947864</c:v>
                </c:pt>
                <c:pt idx="139">
                  <c:v>4.595114</c:v>
                </c:pt>
                <c:pt idx="140">
                  <c:v>5.946188</c:v>
                </c:pt>
                <c:pt idx="141">
                  <c:v>6.910966</c:v>
                </c:pt>
                <c:pt idx="142">
                  <c:v>7.424298</c:v>
                </c:pt>
                <c:pt idx="143">
                  <c:v>7.459313</c:v>
                </c:pt>
                <c:pt idx="144">
                  <c:v>7.033377</c:v>
                </c:pt>
                <c:pt idx="145">
                  <c:v>6.204135</c:v>
                </c:pt>
                <c:pt idx="146">
                  <c:v>5.056439</c:v>
                </c:pt>
                <c:pt idx="147">
                  <c:v>3.684241</c:v>
                </c:pt>
                <c:pt idx="148">
                  <c:v>2.173432</c:v>
                </c:pt>
                <c:pt idx="149">
                  <c:v>0.591372</c:v>
                </c:pt>
                <c:pt idx="150">
                  <c:v>-1.013735</c:v>
                </c:pt>
                <c:pt idx="151">
                  <c:v>-2.604656</c:v>
                </c:pt>
                <c:pt idx="152">
                  <c:v>-4.143021</c:v>
                </c:pt>
                <c:pt idx="153">
                  <c:v>-5.579556</c:v>
                </c:pt>
                <c:pt idx="154">
                  <c:v>-6.851094</c:v>
                </c:pt>
                <c:pt idx="155">
                  <c:v>-7.885505</c:v>
                </c:pt>
                <c:pt idx="156">
                  <c:v>-8.612808</c:v>
                </c:pt>
                <c:pt idx="157">
                  <c:v>-8.97889</c:v>
                </c:pt>
                <c:pt idx="158">
                  <c:v>-8.957135</c:v>
                </c:pt>
                <c:pt idx="159">
                  <c:v>-8.553422</c:v>
                </c:pt>
                <c:pt idx="160">
                  <c:v>-7.802119</c:v>
                </c:pt>
                <c:pt idx="161">
                  <c:v>-6.754766</c:v>
                </c:pt>
                <c:pt idx="162">
                  <c:v>-5.466649</c:v>
                </c:pt>
                <c:pt idx="163">
                  <c:v>-3.987247</c:v>
                </c:pt>
                <c:pt idx="164">
                  <c:v>-2.358139</c:v>
                </c:pt>
                <c:pt idx="165">
                  <c:v>-0.618244</c:v>
                </c:pt>
                <c:pt idx="166">
                  <c:v>1.187021</c:v>
                </c:pt>
                <c:pt idx="167">
                  <c:v>2.997615</c:v>
                </c:pt>
                <c:pt idx="168">
                  <c:v>4.73608</c:v>
                </c:pt>
                <c:pt idx="169">
                  <c:v>6.311959</c:v>
                </c:pt>
                <c:pt idx="170">
                  <c:v>7.632203</c:v>
                </c:pt>
                <c:pt idx="171">
                  <c:v>8.614179</c:v>
                </c:pt>
                <c:pt idx="172">
                  <c:v>9.197233</c:v>
                </c:pt>
                <c:pt idx="173">
                  <c:v>9.34977</c:v>
                </c:pt>
                <c:pt idx="174">
                  <c:v>9.070674</c:v>
                </c:pt>
                <c:pt idx="175">
                  <c:v>8.385936</c:v>
                </c:pt>
                <c:pt idx="176">
                  <c:v>7.342715</c:v>
                </c:pt>
                <c:pt idx="177">
                  <c:v>6.003214</c:v>
                </c:pt>
                <c:pt idx="178">
                  <c:v>4.439893</c:v>
                </c:pt>
                <c:pt idx="179">
                  <c:v>2.732151</c:v>
                </c:pt>
                <c:pt idx="180">
                  <c:v>0.963596</c:v>
                </c:pt>
                <c:pt idx="181">
                  <c:v>-0.781166</c:v>
                </c:pt>
                <c:pt idx="182">
                  <c:v>-2.420713</c:v>
                </c:pt>
                <c:pt idx="183">
                  <c:v>-3.881689</c:v>
                </c:pt>
                <c:pt idx="184">
                  <c:v>-5.103709</c:v>
                </c:pt>
                <c:pt idx="185">
                  <c:v>-6.043611</c:v>
                </c:pt>
                <c:pt idx="186">
                  <c:v>-6.678519</c:v>
                </c:pt>
                <c:pt idx="187">
                  <c:v>-7.007184</c:v>
                </c:pt>
                <c:pt idx="188">
                  <c:v>-7.048816</c:v>
                </c:pt>
                <c:pt idx="189">
                  <c:v>-6.838579</c:v>
                </c:pt>
                <c:pt idx="190">
                  <c:v>-6.419658</c:v>
                </c:pt>
                <c:pt idx="191">
                  <c:v>-5.833442</c:v>
                </c:pt>
                <c:pt idx="192">
                  <c:v>-5.11093</c:v>
                </c:pt>
                <c:pt idx="193">
                  <c:v>-4.268704</c:v>
                </c:pt>
                <c:pt idx="194">
                  <c:v>-3.311254</c:v>
                </c:pt>
                <c:pt idx="195">
                  <c:v>-2.238952</c:v>
                </c:pt>
                <c:pt idx="196">
                  <c:v>-1.059006</c:v>
                </c:pt>
                <c:pt idx="197">
                  <c:v>0.204159</c:v>
                </c:pt>
                <c:pt idx="198">
                  <c:v>1.502312</c:v>
                </c:pt>
                <c:pt idx="199">
                  <c:v>2.76231</c:v>
                </c:pt>
                <c:pt idx="200">
                  <c:v>3.890306</c:v>
                </c:pt>
                <c:pt idx="201">
                  <c:v>4.780313</c:v>
                </c:pt>
                <c:pt idx="202">
                  <c:v>5.326311</c:v>
                </c:pt>
                <c:pt idx="203">
                  <c:v>5.43698</c:v>
                </c:pt>
                <c:pt idx="204">
                  <c:v>5.051338</c:v>
                </c:pt>
                <c:pt idx="205">
                  <c:v>4.152796</c:v>
                </c:pt>
                <c:pt idx="206">
                  <c:v>2.778814</c:v>
                </c:pt>
                <c:pt idx="207">
                  <c:v>1.023336</c:v>
                </c:pt>
                <c:pt idx="208">
                  <c:v>-0.970157</c:v>
                </c:pt>
                <c:pt idx="209">
                  <c:v>-3.025398</c:v>
                </c:pt>
                <c:pt idx="210">
                  <c:v>-4.957754</c:v>
                </c:pt>
                <c:pt idx="211">
                  <c:v>-6.60176</c:v>
                </c:pt>
                <c:pt idx="212">
                  <c:v>-7.836087</c:v>
                </c:pt>
                <c:pt idx="213">
                  <c:v>-8.600452</c:v>
                </c:pt>
                <c:pt idx="214">
                  <c:v>-8.900653</c:v>
                </c:pt>
                <c:pt idx="215">
                  <c:v>-8.80077</c:v>
                </c:pt>
                <c:pt idx="216">
                  <c:v>-8.404937</c:v>
                </c:pt>
                <c:pt idx="217">
                  <c:v>-7.83361</c:v>
                </c:pt>
                <c:pt idx="218">
                  <c:v>-7.199887</c:v>
                </c:pt>
                <c:pt idx="219">
                  <c:v>-6.59054</c:v>
                </c:pt>
                <c:pt idx="220">
                  <c:v>-6.054782</c:v>
                </c:pt>
                <c:pt idx="221">
                  <c:v>-5.601868</c:v>
                </c:pt>
                <c:pt idx="222">
                  <c:v>-5.206309</c:v>
                </c:pt>
                <c:pt idx="223">
                  <c:v>-4.817941</c:v>
                </c:pt>
                <c:pt idx="224">
                  <c:v>-4.373989</c:v>
                </c:pt>
                <c:pt idx="225">
                  <c:v>-3.811507</c:v>
                </c:pt>
                <c:pt idx="226">
                  <c:v>-3.079481</c:v>
                </c:pt>
                <c:pt idx="227">
                  <c:v>-2.150063</c:v>
                </c:pt>
                <c:pt idx="228">
                  <c:v>-1.028342</c:v>
                </c:pt>
                <c:pt idx="229">
                  <c:v>0.240273</c:v>
                </c:pt>
                <c:pt idx="230">
                  <c:v>1.566876</c:v>
                </c:pt>
                <c:pt idx="231">
                  <c:v>2.822954</c:v>
                </c:pt>
                <c:pt idx="232">
                  <c:v>3.85384</c:v>
                </c:pt>
                <c:pt idx="233">
                  <c:v>4.5018</c:v>
                </c:pt>
                <c:pt idx="234">
                  <c:v>4.635288</c:v>
                </c:pt>
                <c:pt idx="235">
                  <c:v>4.177998</c:v>
                </c:pt>
                <c:pt idx="236">
                  <c:v>3.130258</c:v>
                </c:pt>
                <c:pt idx="237">
                  <c:v>1.576592</c:v>
                </c:pt>
                <c:pt idx="238">
                  <c:v>-0.323529</c:v>
                </c:pt>
                <c:pt idx="239">
                  <c:v>-2.360417</c:v>
                </c:pt>
                <c:pt idx="240">
                  <c:v>-4.309284</c:v>
                </c:pt>
                <c:pt idx="241">
                  <c:v>-5.968187</c:v>
                </c:pt>
                <c:pt idx="242">
                  <c:v>-7.190821</c:v>
                </c:pt>
                <c:pt idx="243">
                  <c:v>-7.907518</c:v>
                </c:pt>
                <c:pt idx="244">
                  <c:v>-8.130682</c:v>
                </c:pt>
                <c:pt idx="245">
                  <c:v>-7.944423</c:v>
                </c:pt>
                <c:pt idx="246">
                  <c:v>-7.481548</c:v>
                </c:pt>
                <c:pt idx="247">
                  <c:v>-6.893462</c:v>
                </c:pt>
                <c:pt idx="248">
                  <c:v>-6.319678</c:v>
                </c:pt>
                <c:pt idx="249">
                  <c:v>-5.863245</c:v>
                </c:pt>
                <c:pt idx="250">
                  <c:v>-5.576547</c:v>
                </c:pt>
                <c:pt idx="251">
                  <c:v>-5.459107</c:v>
                </c:pt>
                <c:pt idx="252">
                  <c:v>-5.466108</c:v>
                </c:pt>
                <c:pt idx="253">
                  <c:v>-5.524208</c:v>
                </c:pt>
                <c:pt idx="254">
                  <c:v>-5.550418</c:v>
                </c:pt>
                <c:pt idx="255">
                  <c:v>-5.470088</c:v>
                </c:pt>
                <c:pt idx="256">
                  <c:v>-5.230988</c:v>
                </c:pt>
                <c:pt idx="257">
                  <c:v>-4.811761</c:v>
                </c:pt>
                <c:pt idx="258">
                  <c:v>-4.224557</c:v>
                </c:pt>
                <c:pt idx="259">
                  <c:v>-3.5126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746116</c:v>
                </c:pt>
                <c:pt idx="1">
                  <c:v>0.512573</c:v>
                </c:pt>
                <c:pt idx="2">
                  <c:v>0.262828</c:v>
                </c:pt>
                <c:pt idx="3">
                  <c:v>0.014546</c:v>
                </c:pt>
                <c:pt idx="4">
                  <c:v>-0.216279</c:v>
                </c:pt>
                <c:pt idx="5">
                  <c:v>-0.416629</c:v>
                </c:pt>
                <c:pt idx="6">
                  <c:v>-0.576663</c:v>
                </c:pt>
                <c:pt idx="7">
                  <c:v>-0.688192</c:v>
                </c:pt>
                <c:pt idx="8">
                  <c:v>-0.741271</c:v>
                </c:pt>
                <c:pt idx="9">
                  <c:v>-0.720108</c:v>
                </c:pt>
                <c:pt idx="10">
                  <c:v>-0.601053</c:v>
                </c:pt>
                <c:pt idx="11">
                  <c:v>-0.355686</c:v>
                </c:pt>
                <c:pt idx="12">
                  <c:v>0.040008</c:v>
                </c:pt>
                <c:pt idx="13">
                  <c:v>0.59268</c:v>
                </c:pt>
                <c:pt idx="14">
                  <c:v>1.279122</c:v>
                </c:pt>
                <c:pt idx="15">
                  <c:v>2.037717</c:v>
                </c:pt>
                <c:pt idx="16">
                  <c:v>2.766409</c:v>
                </c:pt>
                <c:pt idx="17">
                  <c:v>3.331235</c:v>
                </c:pt>
                <c:pt idx="18">
                  <c:v>3.590191</c:v>
                </c:pt>
                <c:pt idx="19">
                  <c:v>3.430346</c:v>
                </c:pt>
                <c:pt idx="20">
                  <c:v>2.803754</c:v>
                </c:pt>
                <c:pt idx="21">
                  <c:v>1.742768</c:v>
                </c:pt>
                <c:pt idx="22">
                  <c:v>0.346047</c:v>
                </c:pt>
                <c:pt idx="23">
                  <c:v>-1.255007</c:v>
                </c:pt>
                <c:pt idx="24">
                  <c:v>-2.928803</c:v>
                </c:pt>
                <c:pt idx="25">
                  <c:v>-4.557859</c:v>
                </c:pt>
                <c:pt idx="26">
                  <c:v>-6.028526</c:v>
                </c:pt>
                <c:pt idx="27">
                  <c:v>-7.199097</c:v>
                </c:pt>
                <c:pt idx="28">
                  <c:v>-7.856224</c:v>
                </c:pt>
                <c:pt idx="29">
                  <c:v>-7.680758</c:v>
                </c:pt>
                <c:pt idx="30">
                  <c:v>-6.257643</c:v>
                </c:pt>
                <c:pt idx="31">
                  <c:v>-3.163299</c:v>
                </c:pt>
                <c:pt idx="32">
                  <c:v>1.866208</c:v>
                </c:pt>
                <c:pt idx="33">
                  <c:v>8.732076</c:v>
                </c:pt>
                <c:pt idx="34">
                  <c:v>16.819222</c:v>
                </c:pt>
                <c:pt idx="35">
                  <c:v>24.979158</c:v>
                </c:pt>
                <c:pt idx="36">
                  <c:v>31.696208</c:v>
                </c:pt>
                <c:pt idx="37">
                  <c:v>35.416019</c:v>
                </c:pt>
                <c:pt idx="38">
                  <c:v>34.948106</c:v>
                </c:pt>
                <c:pt idx="39">
                  <c:v>29.818652</c:v>
                </c:pt>
                <c:pt idx="40">
                  <c:v>20.462385</c:v>
                </c:pt>
                <c:pt idx="41">
                  <c:v>8.1942</c:v>
                </c:pt>
                <c:pt idx="42">
                  <c:v>-5.033285</c:v>
                </c:pt>
                <c:pt idx="43">
                  <c:v>-17.024646</c:v>
                </c:pt>
                <c:pt idx="44">
                  <c:v>-25.794093</c:v>
                </c:pt>
                <c:pt idx="45">
                  <c:v>-29.970698</c:v>
                </c:pt>
                <c:pt idx="46">
                  <c:v>-29.064385</c:v>
                </c:pt>
                <c:pt idx="47">
                  <c:v>-23.534104</c:v>
                </c:pt>
                <c:pt idx="48">
                  <c:v>-14.648357</c:v>
                </c:pt>
                <c:pt idx="49">
                  <c:v>-4.17975</c:v>
                </c:pt>
                <c:pt idx="50">
                  <c:v>5.985775</c:v>
                </c:pt>
                <c:pt idx="51">
                  <c:v>14.229029</c:v>
                </c:pt>
                <c:pt idx="52">
                  <c:v>19.482388</c:v>
                </c:pt>
                <c:pt idx="53">
                  <c:v>21.366937</c:v>
                </c:pt>
                <c:pt idx="54">
                  <c:v>20.170848</c:v>
                </c:pt>
                <c:pt idx="55">
                  <c:v>16.69554</c:v>
                </c:pt>
                <c:pt idx="56">
                  <c:v>12.021213</c:v>
                </c:pt>
                <c:pt idx="57">
                  <c:v>7.252639</c:v>
                </c:pt>
                <c:pt idx="58">
                  <c:v>3.300834</c:v>
                </c:pt>
                <c:pt idx="59">
                  <c:v>0.739961</c:v>
                </c:pt>
                <c:pt idx="60">
                  <c:v>-0.243662</c:v>
                </c:pt>
                <c:pt idx="61">
                  <c:v>0.183653</c:v>
                </c:pt>
                <c:pt idx="62">
                  <c:v>1.601193</c:v>
                </c:pt>
                <c:pt idx="63">
                  <c:v>3.463624</c:v>
                </c:pt>
                <c:pt idx="64">
                  <c:v>5.231071</c:v>
                </c:pt>
                <c:pt idx="65">
                  <c:v>6.474674</c:v>
                </c:pt>
                <c:pt idx="66">
                  <c:v>6.942208</c:v>
                </c:pt>
                <c:pt idx="67">
                  <c:v>6.578654</c:v>
                </c:pt>
                <c:pt idx="68">
                  <c:v>5.5056</c:v>
                </c:pt>
                <c:pt idx="69">
                  <c:v>3.970158</c:v>
                </c:pt>
                <c:pt idx="70">
                  <c:v>2.27823</c:v>
                </c:pt>
                <c:pt idx="71">
                  <c:v>0.728236</c:v>
                </c:pt>
                <c:pt idx="72">
                  <c:v>-0.440572</c:v>
                </c:pt>
                <c:pt idx="73">
                  <c:v>-1.076625</c:v>
                </c:pt>
                <c:pt idx="74">
                  <c:v>-1.120362</c:v>
                </c:pt>
                <c:pt idx="75">
                  <c:v>-0.590548</c:v>
                </c:pt>
                <c:pt idx="76">
                  <c:v>0.437439</c:v>
                </c:pt>
                <c:pt idx="77">
                  <c:v>1.852371</c:v>
                </c:pt>
                <c:pt idx="78">
                  <c:v>3.522587</c:v>
                </c:pt>
                <c:pt idx="79">
                  <c:v>5.306437</c:v>
                </c:pt>
                <c:pt idx="80">
                  <c:v>7.059972</c:v>
                </c:pt>
                <c:pt idx="81">
                  <c:v>8.643115</c:v>
                </c:pt>
                <c:pt idx="82">
                  <c:v>9.924781</c:v>
                </c:pt>
                <c:pt idx="83">
                  <c:v>10.788382</c:v>
                </c:pt>
                <c:pt idx="84">
                  <c:v>11.139636</c:v>
                </c:pt>
                <c:pt idx="85">
                  <c:v>10.916374</c:v>
                </c:pt>
                <c:pt idx="86">
                  <c:v>10.096893</c:v>
                </c:pt>
                <c:pt idx="87">
                  <c:v>8.703185</c:v>
                </c:pt>
                <c:pt idx="88">
                  <c:v>6.79838</c:v>
                </c:pt>
                <c:pt idx="89">
                  <c:v>4.480556</c:v>
                </c:pt>
                <c:pt idx="90">
                  <c:v>1.875209</c:v>
                </c:pt>
                <c:pt idx="91">
                  <c:v>-0.872958</c:v>
                </c:pt>
                <c:pt idx="92">
                  <c:v>-3.608783</c:v>
                </c:pt>
                <c:pt idx="93">
                  <c:v>-6.174704</c:v>
                </c:pt>
                <c:pt idx="94">
                  <c:v>-8.416117</c:v>
                </c:pt>
                <c:pt idx="95">
                  <c:v>-10.18374</c:v>
                </c:pt>
                <c:pt idx="96">
                  <c:v>-11.336125</c:v>
                </c:pt>
                <c:pt idx="97">
                  <c:v>-11.747576</c:v>
                </c:pt>
                <c:pt idx="98">
                  <c:v>-11.32517</c:v>
                </c:pt>
                <c:pt idx="99">
                  <c:v>-10.033587</c:v>
                </c:pt>
                <c:pt idx="100">
                  <c:v>-7.920653</c:v>
                </c:pt>
                <c:pt idx="101">
                  <c:v>-5.133302</c:v>
                </c:pt>
                <c:pt idx="102">
                  <c:v>-1.91487</c:v>
                </c:pt>
                <c:pt idx="103">
                  <c:v>1.420079</c:v>
                </c:pt>
                <c:pt idx="104">
                  <c:v>4.530318</c:v>
                </c:pt>
                <c:pt idx="105">
                  <c:v>7.102772</c:v>
                </c:pt>
                <c:pt idx="106">
                  <c:v>8.904894</c:v>
                </c:pt>
                <c:pt idx="107">
                  <c:v>9.821987</c:v>
                </c:pt>
                <c:pt idx="108">
                  <c:v>9.870682</c:v>
                </c:pt>
                <c:pt idx="109">
                  <c:v>9.186197</c:v>
                </c:pt>
                <c:pt idx="110">
                  <c:v>7.987669</c:v>
                </c:pt>
                <c:pt idx="111">
                  <c:v>6.530802</c:v>
                </c:pt>
                <c:pt idx="112">
                  <c:v>5.059255</c:v>
                </c:pt>
                <c:pt idx="113">
                  <c:v>3.765168</c:v>
                </c:pt>
                <c:pt idx="114">
                  <c:v>2.765504</c:v>
                </c:pt>
                <c:pt idx="115">
                  <c:v>2.096073</c:v>
                </c:pt>
                <c:pt idx="116">
                  <c:v>1.721006</c:v>
                </c:pt>
                <c:pt idx="117">
                  <c:v>1.552809</c:v>
                </c:pt>
                <c:pt idx="118">
                  <c:v>1.477225</c:v>
                </c:pt>
                <c:pt idx="119">
                  <c:v>1.377794</c:v>
                </c:pt>
                <c:pt idx="120">
                  <c:v>1.156608</c:v>
                </c:pt>
                <c:pt idx="121">
                  <c:v>0.749248</c:v>
                </c:pt>
                <c:pt idx="122">
                  <c:v>0.132834</c:v>
                </c:pt>
                <c:pt idx="123">
                  <c:v>-0.673125</c:v>
                </c:pt>
                <c:pt idx="124">
                  <c:v>-1.612269</c:v>
                </c:pt>
                <c:pt idx="125">
                  <c:v>-2.601394</c:v>
                </c:pt>
                <c:pt idx="126">
                  <c:v>-3.542578</c:v>
                </c:pt>
                <c:pt idx="127">
                  <c:v>-4.335571</c:v>
                </c:pt>
                <c:pt idx="128">
                  <c:v>-4.889248</c:v>
                </c:pt>
                <c:pt idx="129">
                  <c:v>-5.131154</c:v>
                </c:pt>
                <c:pt idx="130">
                  <c:v>-5.014164</c:v>
                </c:pt>
                <c:pt idx="131">
                  <c:v>-4.519705</c:v>
                </c:pt>
                <c:pt idx="132">
                  <c:v>-3.658101</c:v>
                </c:pt>
                <c:pt idx="133">
                  <c:v>-2.467406</c:v>
                </c:pt>
                <c:pt idx="134">
                  <c:v>-1.011776</c:v>
                </c:pt>
                <c:pt idx="135">
                  <c:v>0.620696</c:v>
                </c:pt>
                <c:pt idx="136">
                  <c:v>2.321876</c:v>
                </c:pt>
                <c:pt idx="137">
                  <c:v>3.970486</c:v>
                </c:pt>
                <c:pt idx="138">
                  <c:v>5.442465</c:v>
                </c:pt>
                <c:pt idx="139">
                  <c:v>6.623778</c:v>
                </c:pt>
                <c:pt idx="140">
                  <c:v>7.423605</c:v>
                </c:pt>
                <c:pt idx="141">
                  <c:v>7.785336</c:v>
                </c:pt>
                <c:pt idx="142">
                  <c:v>7.693275</c:v>
                </c:pt>
                <c:pt idx="143">
                  <c:v>7.174162</c:v>
                </c:pt>
                <c:pt idx="144">
                  <c:v>6.293729</c:v>
                </c:pt>
                <c:pt idx="145">
                  <c:v>5.148786</c:v>
                </c:pt>
                <c:pt idx="146">
                  <c:v>3.855086</c:v>
                </c:pt>
                <c:pt idx="147">
                  <c:v>2.531381</c:v>
                </c:pt>
                <c:pt idx="148">
                  <c:v>1.281353</c:v>
                </c:pt>
                <c:pt idx="149">
                  <c:v>0.176888</c:v>
                </c:pt>
                <c:pt idx="150">
                  <c:v>-0.752592</c:v>
                </c:pt>
                <c:pt idx="151">
                  <c:v>-1.520929</c:v>
                </c:pt>
                <c:pt idx="152">
                  <c:v>-2.175519</c:v>
                </c:pt>
                <c:pt idx="153">
                  <c:v>-2.77997</c:v>
                </c:pt>
                <c:pt idx="154">
                  <c:v>-3.394215</c:v>
                </c:pt>
                <c:pt idx="155">
                  <c:v>-4.057343</c:v>
                </c:pt>
                <c:pt idx="156">
                  <c:v>-4.77705</c:v>
                </c:pt>
                <c:pt idx="157">
                  <c:v>-5.527474</c:v>
                </c:pt>
                <c:pt idx="158">
                  <c:v>-6.255042</c:v>
                </c:pt>
                <c:pt idx="159">
                  <c:v>-6.890229</c:v>
                </c:pt>
                <c:pt idx="160">
                  <c:v>-7.361856</c:v>
                </c:pt>
                <c:pt idx="161">
                  <c:v>-7.609883</c:v>
                </c:pt>
                <c:pt idx="162">
                  <c:v>-7.593179</c:v>
                </c:pt>
                <c:pt idx="163">
                  <c:v>-7.291105</c:v>
                </c:pt>
                <c:pt idx="164">
                  <c:v>-6.700773</c:v>
                </c:pt>
                <c:pt idx="165">
                  <c:v>-5.833532</c:v>
                </c:pt>
                <c:pt idx="166">
                  <c:v>-4.713303</c:v>
                </c:pt>
                <c:pt idx="167">
                  <c:v>-3.37709</c:v>
                </c:pt>
                <c:pt idx="168">
                  <c:v>-1.876381</c:v>
                </c:pt>
                <c:pt idx="169">
                  <c:v>-0.278136</c:v>
                </c:pt>
                <c:pt idx="170">
                  <c:v>1.335181</c:v>
                </c:pt>
                <c:pt idx="171">
                  <c:v>2.866815</c:v>
                </c:pt>
                <c:pt idx="172">
                  <c:v>4.208966</c:v>
                </c:pt>
                <c:pt idx="173">
                  <c:v>5.249605</c:v>
                </c:pt>
                <c:pt idx="174">
                  <c:v>5.884288</c:v>
                </c:pt>
                <c:pt idx="175">
                  <c:v>6.032747</c:v>
                </c:pt>
                <c:pt idx="176">
                  <c:v>5.657216</c:v>
                </c:pt>
                <c:pt idx="177">
                  <c:v>4.776774</c:v>
                </c:pt>
                <c:pt idx="178">
                  <c:v>3.471527</c:v>
                </c:pt>
                <c:pt idx="179">
                  <c:v>1.87332</c:v>
                </c:pt>
                <c:pt idx="180">
                  <c:v>0.14454</c:v>
                </c:pt>
                <c:pt idx="181">
                  <c:v>-1.549149</c:v>
                </c:pt>
                <c:pt idx="182">
                  <c:v>-3.064858</c:v>
                </c:pt>
                <c:pt idx="183">
                  <c:v>-4.301561</c:v>
                </c:pt>
                <c:pt idx="184">
                  <c:v>-5.209393</c:v>
                </c:pt>
                <c:pt idx="185">
                  <c:v>-5.789144</c:v>
                </c:pt>
                <c:pt idx="186">
                  <c:v>-6.083712</c:v>
                </c:pt>
                <c:pt idx="187">
                  <c:v>-6.163946</c:v>
                </c:pt>
                <c:pt idx="188">
                  <c:v>-6.11158</c:v>
                </c:pt>
                <c:pt idx="189">
                  <c:v>-6.002229</c:v>
                </c:pt>
                <c:pt idx="190">
                  <c:v>-5.891738</c:v>
                </c:pt>
                <c:pt idx="191">
                  <c:v>-5.808732</c:v>
                </c:pt>
                <c:pt idx="192">
                  <c:v>-5.754642</c:v>
                </c:pt>
                <c:pt idx="193">
                  <c:v>-5.710243</c:v>
                </c:pt>
                <c:pt idx="194">
                  <c:v>-5.645847</c:v>
                </c:pt>
                <c:pt idx="195">
                  <c:v>-5.531729</c:v>
                </c:pt>
                <c:pt idx="196">
                  <c:v>-5.346238</c:v>
                </c:pt>
                <c:pt idx="197">
                  <c:v>-5.080862</c:v>
                </c:pt>
                <c:pt idx="198">
                  <c:v>-4.742633</c:v>
                </c:pt>
                <c:pt idx="199">
                  <c:v>-4.354027</c:v>
                </c:pt>
                <c:pt idx="200">
                  <c:v>-3.949945</c:v>
                </c:pt>
                <c:pt idx="201">
                  <c:v>-3.571717</c:v>
                </c:pt>
                <c:pt idx="202">
                  <c:v>-3.259335</c:v>
                </c:pt>
                <c:pt idx="203">
                  <c:v>-3.04403</c:v>
                </c:pt>
                <c:pt idx="204">
                  <c:v>-2.943275</c:v>
                </c:pt>
                <c:pt idx="205">
                  <c:v>-2.959274</c:v>
                </c:pt>
                <c:pt idx="206">
                  <c:v>-3.080768</c:v>
                </c:pt>
                <c:pt idx="207">
                  <c:v>-3.286978</c:v>
                </c:pt>
                <c:pt idx="208">
                  <c:v>-3.552093</c:v>
                </c:pt>
                <c:pt idx="209">
                  <c:v>-3.849005</c:v>
                </c:pt>
                <c:pt idx="210">
                  <c:v>-4.151944</c:v>
                </c:pt>
                <c:pt idx="211">
                  <c:v>-4.438444</c:v>
                </c:pt>
                <c:pt idx="212">
                  <c:v>-4.691151</c:v>
                </c:pt>
                <c:pt idx="213">
                  <c:v>-4.899469</c:v>
                </c:pt>
                <c:pt idx="214">
                  <c:v>-5.060381</c:v>
                </c:pt>
                <c:pt idx="215">
                  <c:v>-5.177817</c:v>
                </c:pt>
                <c:pt idx="216">
                  <c:v>-5.260439</c:v>
                </c:pt>
                <c:pt idx="217">
                  <c:v>-5.318447</c:v>
                </c:pt>
                <c:pt idx="218">
                  <c:v>-5.360387</c:v>
                </c:pt>
                <c:pt idx="219">
                  <c:v>-5.391008</c:v>
                </c:pt>
                <c:pt idx="220">
                  <c:v>-5.410762</c:v>
                </c:pt>
                <c:pt idx="221">
                  <c:v>-5.41683</c:v>
                </c:pt>
                <c:pt idx="222">
                  <c:v>-5.40503</c:v>
                </c:pt>
                <c:pt idx="223">
                  <c:v>-5.371858</c:v>
                </c:pt>
                <c:pt idx="224">
                  <c:v>-5.316146</c:v>
                </c:pt>
                <c:pt idx="225">
                  <c:v>-5.240079</c:v>
                </c:pt>
                <c:pt idx="226">
                  <c:v>-5.149463</c:v>
                </c:pt>
                <c:pt idx="227">
                  <c:v>-5.053314</c:v>
                </c:pt>
                <c:pt idx="228">
                  <c:v>-4.962716</c:v>
                </c:pt>
                <c:pt idx="229">
                  <c:v>-4.888971</c:v>
                </c:pt>
                <c:pt idx="230">
                  <c:v>-4.841302</c:v>
                </c:pt>
                <c:pt idx="231">
                  <c:v>-4.824754</c:v>
                </c:pt>
                <c:pt idx="232">
                  <c:v>-4.839027</c:v>
                </c:pt>
                <c:pt idx="233">
                  <c:v>-4.878656</c:v>
                </c:pt>
                <c:pt idx="234">
                  <c:v>-4.934455</c:v>
                </c:pt>
                <c:pt idx="235">
                  <c:v>-4.995668</c:v>
                </c:pt>
                <c:pt idx="236">
                  <c:v>-5.052107</c:v>
                </c:pt>
                <c:pt idx="237">
                  <c:v>-5.095736</c:v>
                </c:pt>
                <c:pt idx="238">
                  <c:v>-5.121506</c:v>
                </c:pt>
                <c:pt idx="239">
                  <c:v>-5.127588</c:v>
                </c:pt>
                <c:pt idx="240">
                  <c:v>-5.115204</c:v>
                </c:pt>
                <c:pt idx="241">
                  <c:v>-5.088181</c:v>
                </c:pt>
                <c:pt idx="242">
                  <c:v>-5.052256</c:v>
                </c:pt>
                <c:pt idx="243">
                  <c:v>-5.014113</c:v>
                </c:pt>
                <c:pt idx="244">
                  <c:v>-4.980258</c:v>
                </c:pt>
                <c:pt idx="245">
                  <c:v>-4.955918</c:v>
                </c:pt>
                <c:pt idx="246">
                  <c:v>-4.944197</c:v>
                </c:pt>
                <c:pt idx="247">
                  <c:v>-4.945694</c:v>
                </c:pt>
                <c:pt idx="248">
                  <c:v>-4.958672</c:v>
                </c:pt>
                <c:pt idx="249">
                  <c:v>-4.979705</c:v>
                </c:pt>
                <c:pt idx="250">
                  <c:v>-5.004517</c:v>
                </c:pt>
                <c:pt idx="251">
                  <c:v>-5.028566</c:v>
                </c:pt>
                <c:pt idx="252">
                  <c:v>-5.047047</c:v>
                </c:pt>
                <c:pt idx="253">
                  <c:v>-5.05429</c:v>
                </c:pt>
                <c:pt idx="254">
                  <c:v>-5.043044</c:v>
                </c:pt>
                <c:pt idx="255">
                  <c:v>-5.004383</c:v>
                </c:pt>
                <c:pt idx="256">
                  <c:v>-4.92882</c:v>
                </c:pt>
                <c:pt idx="257">
                  <c:v>-4.808674</c:v>
                </c:pt>
                <c:pt idx="258">
                  <c:v>-4.641164</c:v>
                </c:pt>
                <c:pt idx="259">
                  <c:v>-4.4312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451</c:f>
              <c:numCache>
                <c:formatCode>General</c:formatCode>
                <c:ptCount val="450"/>
                <c:pt idx="0">
                  <c:v>0.351848</c:v>
                </c:pt>
                <c:pt idx="1">
                  <c:v>0.093884</c:v>
                </c:pt>
                <c:pt idx="2">
                  <c:v>-0.1522</c:v>
                </c:pt>
                <c:pt idx="3">
                  <c:v>-0.368445</c:v>
                </c:pt>
                <c:pt idx="4">
                  <c:v>-0.540494</c:v>
                </c:pt>
                <c:pt idx="5">
                  <c:v>-0.658848</c:v>
                </c:pt>
                <c:pt idx="6">
                  <c:v>-0.719087</c:v>
                </c:pt>
                <c:pt idx="7">
                  <c:v>-0.720536</c:v>
                </c:pt>
                <c:pt idx="8">
                  <c:v>-0.663285</c:v>
                </c:pt>
                <c:pt idx="9">
                  <c:v>-0.544641</c:v>
                </c:pt>
                <c:pt idx="10">
                  <c:v>-0.357264</c:v>
                </c:pt>
                <c:pt idx="11">
                  <c:v>-0.091135</c:v>
                </c:pt>
                <c:pt idx="12">
                  <c:v>0.260406</c:v>
                </c:pt>
                <c:pt idx="13">
                  <c:v>0.692854</c:v>
                </c:pt>
                <c:pt idx="14">
                  <c:v>1.184162</c:v>
                </c:pt>
                <c:pt idx="15">
                  <c:v>1.691404</c:v>
                </c:pt>
                <c:pt idx="16">
                  <c:v>2.151351</c:v>
                </c:pt>
                <c:pt idx="17">
                  <c:v>2.487663</c:v>
                </c:pt>
                <c:pt idx="18">
                  <c:v>2.627554</c:v>
                </c:pt>
                <c:pt idx="19">
                  <c:v>2.523927</c:v>
                </c:pt>
                <c:pt idx="20">
                  <c:v>2.170205</c:v>
                </c:pt>
                <c:pt idx="21">
                  <c:v>1.596203</c:v>
                </c:pt>
                <c:pt idx="22">
                  <c:v>0.847314</c:v>
                </c:pt>
                <c:pt idx="23">
                  <c:v>-0.036851</c:v>
                </c:pt>
                <c:pt idx="24">
                  <c:v>-1.027939</c:v>
                </c:pt>
                <c:pt idx="25">
                  <c:v>-2.093736</c:v>
                </c:pt>
                <c:pt idx="26">
                  <c:v>-3.167925</c:v>
                </c:pt>
                <c:pt idx="27">
                  <c:v>-4.112329</c:v>
                </c:pt>
                <c:pt idx="28">
                  <c:v>-4.681546</c:v>
                </c:pt>
                <c:pt idx="29">
                  <c:v>-4.511108</c:v>
                </c:pt>
                <c:pt idx="30">
                  <c:v>-3.160593</c:v>
                </c:pt>
                <c:pt idx="31">
                  <c:v>-0.231789</c:v>
                </c:pt>
                <c:pt idx="32">
                  <c:v>4.454992</c:v>
                </c:pt>
                <c:pt idx="33">
                  <c:v>10.685465</c:v>
                </c:pt>
                <c:pt idx="34">
                  <c:v>17.757013</c:v>
                </c:pt>
                <c:pt idx="35">
                  <c:v>24.53028</c:v>
                </c:pt>
                <c:pt idx="36">
                  <c:v>29.641734</c:v>
                </c:pt>
                <c:pt idx="37">
                  <c:v>31.8288</c:v>
                </c:pt>
                <c:pt idx="38">
                  <c:v>30.271389</c:v>
                </c:pt>
                <c:pt idx="39">
                  <c:v>24.842488</c:v>
                </c:pt>
                <c:pt idx="40">
                  <c:v>16.189253</c:v>
                </c:pt>
                <c:pt idx="41">
                  <c:v>5.619962</c:v>
                </c:pt>
                <c:pt idx="42">
                  <c:v>-5.171069</c:v>
                </c:pt>
                <c:pt idx="43">
                  <c:v>-14.466378</c:v>
                </c:pt>
                <c:pt idx="44">
                  <c:v>-20.883108</c:v>
                </c:pt>
                <c:pt idx="45">
                  <c:v>-23.639038</c:v>
                </c:pt>
                <c:pt idx="46">
                  <c:v>-22.668662</c:v>
                </c:pt>
                <c:pt idx="47">
                  <c:v>-18.572964</c:v>
                </c:pt>
                <c:pt idx="48">
                  <c:v>-12.429985</c:v>
                </c:pt>
                <c:pt idx="49">
                  <c:v>-5.5253</c:v>
                </c:pt>
                <c:pt idx="50">
                  <c:v>0.926116</c:v>
                </c:pt>
                <c:pt idx="51">
                  <c:v>6.003309</c:v>
                </c:pt>
                <c:pt idx="52">
                  <c:v>9.207721</c:v>
                </c:pt>
                <c:pt idx="53">
                  <c:v>10.484652</c:v>
                </c:pt>
                <c:pt idx="54">
                  <c:v>10.151303</c:v>
                </c:pt>
                <c:pt idx="55">
                  <c:v>8.762116</c:v>
                </c:pt>
                <c:pt idx="56">
                  <c:v>6.949938</c:v>
                </c:pt>
                <c:pt idx="57">
                  <c:v>5.280132</c:v>
                </c:pt>
                <c:pt idx="58">
                  <c:v>4.145709</c:v>
                </c:pt>
                <c:pt idx="59">
                  <c:v>3.717609</c:v>
                </c:pt>
                <c:pt idx="60">
                  <c:v>3.9496</c:v>
                </c:pt>
                <c:pt idx="61">
                  <c:v>4.625951</c:v>
                </c:pt>
                <c:pt idx="62">
                  <c:v>5.434567</c:v>
                </c:pt>
                <c:pt idx="63">
                  <c:v>6.048065</c:v>
                </c:pt>
                <c:pt idx="64">
                  <c:v>6.19756</c:v>
                </c:pt>
                <c:pt idx="65">
                  <c:v>5.727026</c:v>
                </c:pt>
                <c:pt idx="66">
                  <c:v>4.62</c:v>
                </c:pt>
                <c:pt idx="67">
                  <c:v>2.995722</c:v>
                </c:pt>
                <c:pt idx="68">
                  <c:v>1.077999</c:v>
                </c:pt>
                <c:pt idx="69">
                  <c:v>-0.854341</c:v>
                </c:pt>
                <c:pt idx="70">
                  <c:v>-2.523132</c:v>
                </c:pt>
                <c:pt idx="71">
                  <c:v>-3.700013</c:v>
                </c:pt>
                <c:pt idx="72">
                  <c:v>-4.239106</c:v>
                </c:pt>
                <c:pt idx="73">
                  <c:v>-4.088686</c:v>
                </c:pt>
                <c:pt idx="74">
                  <c:v>-3.283758</c:v>
                </c:pt>
                <c:pt idx="75">
                  <c:v>-1.926181</c:v>
                </c:pt>
                <c:pt idx="76">
                  <c:v>-0.160124</c:v>
                </c:pt>
                <c:pt idx="77">
                  <c:v>1.851594</c:v>
                </c:pt>
                <c:pt idx="78">
                  <c:v>3.947891</c:v>
                </c:pt>
                <c:pt idx="79">
                  <c:v>5.985779</c:v>
                </c:pt>
                <c:pt idx="80">
                  <c:v>7.85109</c:v>
                </c:pt>
                <c:pt idx="81">
                  <c:v>9.460974</c:v>
                </c:pt>
                <c:pt idx="82">
                  <c:v>10.757669</c:v>
                </c:pt>
                <c:pt idx="83">
                  <c:v>11.697707</c:v>
                </c:pt>
                <c:pt idx="84">
                  <c:v>12.243189</c:v>
                </c:pt>
                <c:pt idx="85">
                  <c:v>12.358962</c:v>
                </c:pt>
                <c:pt idx="86">
                  <c:v>12.014846</c:v>
                </c:pt>
                <c:pt idx="87">
                  <c:v>11.19023</c:v>
                </c:pt>
                <c:pt idx="88">
                  <c:v>9.879936</c:v>
                </c:pt>
                <c:pt idx="89">
                  <c:v>8.10159</c:v>
                </c:pt>
                <c:pt idx="90">
                  <c:v>5.903883</c:v>
                </c:pt>
                <c:pt idx="91">
                  <c:v>3.373209</c:v>
                </c:pt>
                <c:pt idx="92">
                  <c:v>0.635734</c:v>
                </c:pt>
                <c:pt idx="93">
                  <c:v>-2.146554</c:v>
                </c:pt>
                <c:pt idx="94">
                  <c:v>-4.785344</c:v>
                </c:pt>
                <c:pt idx="95">
                  <c:v>-7.079874</c:v>
                </c:pt>
                <c:pt idx="96">
                  <c:v>-8.834573</c:v>
                </c:pt>
                <c:pt idx="97">
                  <c:v>-9.880478</c:v>
                </c:pt>
                <c:pt idx="98">
                  <c:v>-10.099423</c:v>
                </c:pt>
                <c:pt idx="99">
                  <c:v>-9.447438</c:v>
                </c:pt>
                <c:pt idx="100">
                  <c:v>-7.971311</c:v>
                </c:pt>
                <c:pt idx="101">
                  <c:v>-5.812012</c:v>
                </c:pt>
                <c:pt idx="102">
                  <c:v>-3.191414</c:v>
                </c:pt>
                <c:pt idx="103">
                  <c:v>-0.383372</c:v>
                </c:pt>
                <c:pt idx="104">
                  <c:v>2.325275</c:v>
                </c:pt>
                <c:pt idx="105">
                  <c:v>4.675564</c:v>
                </c:pt>
                <c:pt idx="106">
                  <c:v>6.470863</c:v>
                </c:pt>
                <c:pt idx="107">
                  <c:v>7.599009</c:v>
                </c:pt>
                <c:pt idx="108">
                  <c:v>8.039479</c:v>
                </c:pt>
                <c:pt idx="109">
                  <c:v>7.856043</c:v>
                </c:pt>
                <c:pt idx="110">
                  <c:v>7.17767</c:v>
                </c:pt>
                <c:pt idx="111">
                  <c:v>6.172033</c:v>
                </c:pt>
                <c:pt idx="112">
                  <c:v>5.016368</c:v>
                </c:pt>
                <c:pt idx="113">
                  <c:v>3.870077</c:v>
                </c:pt>
                <c:pt idx="114">
                  <c:v>2.852855</c:v>
                </c:pt>
                <c:pt idx="115">
                  <c:v>2.031345</c:v>
                </c:pt>
                <c:pt idx="116">
                  <c:v>1.416227</c:v>
                </c:pt>
                <c:pt idx="117">
                  <c:v>0.970178</c:v>
                </c:pt>
                <c:pt idx="118">
                  <c:v>0.625074</c:v>
                </c:pt>
                <c:pt idx="119">
                  <c:v>0.304596</c:v>
                </c:pt>
                <c:pt idx="120">
                  <c:v>-0.053155</c:v>
                </c:pt>
                <c:pt idx="121">
                  <c:v>-0.478403</c:v>
                </c:pt>
                <c:pt idx="122">
                  <c:v>-0.961686</c:v>
                </c:pt>
                <c:pt idx="123">
                  <c:v>-1.456831</c:v>
                </c:pt>
                <c:pt idx="124">
                  <c:v>-1.894161</c:v>
                </c:pt>
                <c:pt idx="125">
                  <c:v>-2.200292</c:v>
                </c:pt>
                <c:pt idx="126">
                  <c:v>-2.318437</c:v>
                </c:pt>
                <c:pt idx="127">
                  <c:v>-2.222792</c:v>
                </c:pt>
                <c:pt idx="128">
                  <c:v>-1.923193</c:v>
                </c:pt>
                <c:pt idx="129">
                  <c:v>-1.46043</c:v>
                </c:pt>
                <c:pt idx="130">
                  <c:v>-0.895681</c:v>
                </c:pt>
                <c:pt idx="131">
                  <c:v>-0.297821</c:v>
                </c:pt>
                <c:pt idx="132">
                  <c:v>0.269099</c:v>
                </c:pt>
                <c:pt idx="133">
                  <c:v>0.756878</c:v>
                </c:pt>
                <c:pt idx="134">
                  <c:v>1.140781</c:v>
                </c:pt>
                <c:pt idx="135">
                  <c:v>1.421092</c:v>
                </c:pt>
                <c:pt idx="136">
                  <c:v>1.617225</c:v>
                </c:pt>
                <c:pt idx="137">
                  <c:v>1.756482</c:v>
                </c:pt>
                <c:pt idx="138">
                  <c:v>1.862191</c:v>
                </c:pt>
                <c:pt idx="139">
                  <c:v>1.945651</c:v>
                </c:pt>
                <c:pt idx="140">
                  <c:v>2.00367</c:v>
                </c:pt>
                <c:pt idx="141">
                  <c:v>2.020898</c:v>
                </c:pt>
                <c:pt idx="142">
                  <c:v>1.975057</c:v>
                </c:pt>
                <c:pt idx="143">
                  <c:v>1.843328</c:v>
                </c:pt>
                <c:pt idx="144">
                  <c:v>1.608534</c:v>
                </c:pt>
                <c:pt idx="145">
                  <c:v>1.263864</c:v>
                </c:pt>
                <c:pt idx="146">
                  <c:v>0.815186</c:v>
                </c:pt>
                <c:pt idx="147">
                  <c:v>0.280764</c:v>
                </c:pt>
                <c:pt idx="148">
                  <c:v>-0.311017</c:v>
                </c:pt>
                <c:pt idx="149">
                  <c:v>-0.924916</c:v>
                </c:pt>
                <c:pt idx="150">
                  <c:v>-1.522327</c:v>
                </c:pt>
                <c:pt idx="151">
                  <c:v>-2.064892</c:v>
                </c:pt>
                <c:pt idx="152">
                  <c:v>-2.518554</c:v>
                </c:pt>
                <c:pt idx="153">
                  <c:v>-2.857795</c:v>
                </c:pt>
                <c:pt idx="154">
                  <c:v>-3.068752</c:v>
                </c:pt>
                <c:pt idx="155">
                  <c:v>-3.149862</c:v>
                </c:pt>
                <c:pt idx="156">
                  <c:v>-3.109729</c:v>
                </c:pt>
                <c:pt idx="157">
                  <c:v>-2.963257</c:v>
                </c:pt>
                <c:pt idx="158">
                  <c:v>-2.727676</c:v>
                </c:pt>
                <c:pt idx="159">
                  <c:v>-2.419666</c:v>
                </c:pt>
                <c:pt idx="160">
                  <c:v>-2.053931</c:v>
                </c:pt>
                <c:pt idx="161">
                  <c:v>-1.643115</c:v>
                </c:pt>
                <c:pt idx="162">
                  <c:v>-1.198962</c:v>
                </c:pt>
                <c:pt idx="163">
                  <c:v>-0.734347</c:v>
                </c:pt>
                <c:pt idx="164">
                  <c:v>-0.26531</c:v>
                </c:pt>
                <c:pt idx="165">
                  <c:v>0.188239</c:v>
                </c:pt>
                <c:pt idx="166">
                  <c:v>0.604008</c:v>
                </c:pt>
                <c:pt idx="167">
                  <c:v>0.960728</c:v>
                </c:pt>
                <c:pt idx="168">
                  <c:v>1.242052</c:v>
                </c:pt>
                <c:pt idx="169">
                  <c:v>1.439257</c:v>
                </c:pt>
                <c:pt idx="170">
                  <c:v>1.551504</c:v>
                </c:pt>
                <c:pt idx="171">
                  <c:v>1.583476</c:v>
                </c:pt>
                <c:pt idx="172">
                  <c:v>1.541523</c:v>
                </c:pt>
                <c:pt idx="173">
                  <c:v>1.430403</c:v>
                </c:pt>
                <c:pt idx="174">
                  <c:v>1.252558</c:v>
                </c:pt>
                <c:pt idx="175">
                  <c:v>1.010421</c:v>
                </c:pt>
                <c:pt idx="176">
                  <c:v>0.710383</c:v>
                </c:pt>
                <c:pt idx="177">
                  <c:v>0.36604</c:v>
                </c:pt>
                <c:pt idx="178">
                  <c:v>-0.001146</c:v>
                </c:pt>
                <c:pt idx="179">
                  <c:v>-0.364158</c:v>
                </c:pt>
                <c:pt idx="180">
                  <c:v>-0.694798</c:v>
                </c:pt>
                <c:pt idx="181">
                  <c:v>-0.968577</c:v>
                </c:pt>
                <c:pt idx="182">
                  <c:v>-1.168578</c:v>
                </c:pt>
                <c:pt idx="183">
                  <c:v>-1.287126</c:v>
                </c:pt>
                <c:pt idx="184">
                  <c:v>-1.324976</c:v>
                </c:pt>
                <c:pt idx="185">
                  <c:v>-1.288886</c:v>
                </c:pt>
                <c:pt idx="186">
                  <c:v>-1.189117</c:v>
                </c:pt>
                <c:pt idx="187">
                  <c:v>-1.037958</c:v>
                </c:pt>
                <c:pt idx="188">
                  <c:v>-0.849129</c:v>
                </c:pt>
                <c:pt idx="189">
                  <c:v>-0.636777</c:v>
                </c:pt>
                <c:pt idx="190">
                  <c:v>-0.413266</c:v>
                </c:pt>
                <c:pt idx="191">
                  <c:v>-0.186685</c:v>
                </c:pt>
                <c:pt idx="192">
                  <c:v>0.040014</c:v>
                </c:pt>
                <c:pt idx="193">
                  <c:v>0.267423</c:v>
                </c:pt>
                <c:pt idx="194">
                  <c:v>0.496748</c:v>
                </c:pt>
                <c:pt idx="195">
                  <c:v>0.727428</c:v>
                </c:pt>
                <c:pt idx="196">
                  <c:v>0.956197</c:v>
                </c:pt>
                <c:pt idx="197">
                  <c:v>1.177009</c:v>
                </c:pt>
                <c:pt idx="198">
                  <c:v>1.380879</c:v>
                </c:pt>
                <c:pt idx="199">
                  <c:v>1.555529</c:v>
                </c:pt>
                <c:pt idx="200">
                  <c:v>1.685758</c:v>
                </c:pt>
                <c:pt idx="201">
                  <c:v>1.75548</c:v>
                </c:pt>
                <c:pt idx="202">
                  <c:v>1.751352</c:v>
                </c:pt>
                <c:pt idx="203">
                  <c:v>1.666824</c:v>
                </c:pt>
                <c:pt idx="204">
                  <c:v>1.504891</c:v>
                </c:pt>
                <c:pt idx="205">
                  <c:v>1.278214</c:v>
                </c:pt>
                <c:pt idx="206">
                  <c:v>1.006399</c:v>
                </c:pt>
                <c:pt idx="207">
                  <c:v>0.711616</c:v>
                </c:pt>
                <c:pt idx="208">
                  <c:v>0.414392</c:v>
                </c:pt>
                <c:pt idx="209">
                  <c:v>0.131028</c:v>
                </c:pt>
                <c:pt idx="210">
                  <c:v>-0.127002</c:v>
                </c:pt>
                <c:pt idx="211">
                  <c:v>-0.352271</c:v>
                </c:pt>
                <c:pt idx="212">
                  <c:v>-0.540148</c:v>
                </c:pt>
                <c:pt idx="213">
                  <c:v>-0.687717</c:v>
                </c:pt>
                <c:pt idx="214">
                  <c:v>-0.793006</c:v>
                </c:pt>
                <c:pt idx="215">
                  <c:v>-0.854559</c:v>
                </c:pt>
                <c:pt idx="216">
                  <c:v>-0.871397</c:v>
                </c:pt>
                <c:pt idx="217">
                  <c:v>-0.843278</c:v>
                </c:pt>
                <c:pt idx="218">
                  <c:v>-0.770912</c:v>
                </c:pt>
                <c:pt idx="219">
                  <c:v>-0.655705</c:v>
                </c:pt>
                <c:pt idx="220">
                  <c:v>-0.49905</c:v>
                </c:pt>
                <c:pt idx="221">
                  <c:v>-0.301806</c:v>
                </c:pt>
                <c:pt idx="222">
                  <c:v>-0.064956</c:v>
                </c:pt>
                <c:pt idx="223">
                  <c:v>0.208164</c:v>
                </c:pt>
                <c:pt idx="224">
                  <c:v>0.50901</c:v>
                </c:pt>
                <c:pt idx="225">
                  <c:v>0.822215</c:v>
                </c:pt>
                <c:pt idx="226">
                  <c:v>1.126562</c:v>
                </c:pt>
                <c:pt idx="227">
                  <c:v>1.398288</c:v>
                </c:pt>
                <c:pt idx="228">
                  <c:v>1.615115</c:v>
                </c:pt>
                <c:pt idx="229">
                  <c:v>1.759295</c:v>
                </c:pt>
                <c:pt idx="230">
                  <c:v>1.818955</c:v>
                </c:pt>
                <c:pt idx="231">
                  <c:v>1.788199</c:v>
                </c:pt>
                <c:pt idx="232">
                  <c:v>1.666965</c:v>
                </c:pt>
                <c:pt idx="233">
                  <c:v>1.461241</c:v>
                </c:pt>
                <c:pt idx="234">
                  <c:v>1.183367</c:v>
                </c:pt>
                <c:pt idx="235">
                  <c:v>0.85157</c:v>
                </c:pt>
                <c:pt idx="236">
                  <c:v>0.488186</c:v>
                </c:pt>
                <c:pt idx="237">
                  <c:v>0.116932</c:v>
                </c:pt>
                <c:pt idx="238">
                  <c:v>-0.239784</c:v>
                </c:pt>
                <c:pt idx="239">
                  <c:v>-0.56268</c:v>
                </c:pt>
                <c:pt idx="240">
                  <c:v>-0.836367</c:v>
                </c:pt>
                <c:pt idx="241">
                  <c:v>-1.049491</c:v>
                </c:pt>
                <c:pt idx="242">
                  <c:v>-1.194846</c:v>
                </c:pt>
                <c:pt idx="243">
                  <c:v>-1.269796</c:v>
                </c:pt>
                <c:pt idx="244">
                  <c:v>-1.276823</c:v>
                </c:pt>
                <c:pt idx="245">
                  <c:v>-1.223727</c:v>
                </c:pt>
                <c:pt idx="246">
                  <c:v>-1.122889</c:v>
                </c:pt>
                <c:pt idx="247">
                  <c:v>-0.989352</c:v>
                </c:pt>
                <c:pt idx="248">
                  <c:v>-0.83799</c:v>
                </c:pt>
                <c:pt idx="249">
                  <c:v>-0.680669</c:v>
                </c:pt>
                <c:pt idx="250">
                  <c:v>-0.524439</c:v>
                </c:pt>
                <c:pt idx="251">
                  <c:v>-0.371387</c:v>
                </c:pt>
                <c:pt idx="252">
                  <c:v>-0.220133</c:v>
                </c:pt>
                <c:pt idx="253">
                  <c:v>-0.068442</c:v>
                </c:pt>
                <c:pt idx="254">
                  <c:v>0.08394</c:v>
                </c:pt>
                <c:pt idx="255">
                  <c:v>0.233305</c:v>
                </c:pt>
                <c:pt idx="256">
                  <c:v>0.371688</c:v>
                </c:pt>
                <c:pt idx="257">
                  <c:v>0.488249</c:v>
                </c:pt>
                <c:pt idx="258">
                  <c:v>0.571567</c:v>
                </c:pt>
                <c:pt idx="259">
                  <c:v>0.6118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51082</c:v>
                </c:pt>
                <c:pt idx="1">
                  <c:v>-0.343817</c:v>
                </c:pt>
                <c:pt idx="2">
                  <c:v>-0.165043</c:v>
                </c:pt>
                <c:pt idx="3">
                  <c:v>0.012779</c:v>
                </c:pt>
                <c:pt idx="4">
                  <c:v>0.178569</c:v>
                </c:pt>
                <c:pt idx="5">
                  <c:v>0.323719</c:v>
                </c:pt>
                <c:pt idx="6">
                  <c:v>0.442647</c:v>
                </c:pt>
                <c:pt idx="7">
                  <c:v>0.533319</c:v>
                </c:pt>
                <c:pt idx="8">
                  <c:v>0.598115</c:v>
                </c:pt>
                <c:pt idx="9">
                  <c:v>0.645233</c:v>
                </c:pt>
                <c:pt idx="10">
                  <c:v>0.689901</c:v>
                </c:pt>
                <c:pt idx="11">
                  <c:v>0.753776</c:v>
                </c:pt>
                <c:pt idx="12">
                  <c:v>0.860825</c:v>
                </c:pt>
                <c:pt idx="13">
                  <c:v>1.029488</c:v>
                </c:pt>
                <c:pt idx="14">
                  <c:v>1.263086</c:v>
                </c:pt>
                <c:pt idx="15">
                  <c:v>1.541404</c:v>
                </c:pt>
                <c:pt idx="16">
                  <c:v>1.815632</c:v>
                </c:pt>
                <c:pt idx="17">
                  <c:v>2.009122</c:v>
                </c:pt>
                <c:pt idx="18">
                  <c:v>2.027963</c:v>
                </c:pt>
                <c:pt idx="19">
                  <c:v>1.783066</c:v>
                </c:pt>
                <c:pt idx="20">
                  <c:v>1.216702</c:v>
                </c:pt>
                <c:pt idx="21">
                  <c:v>0.319171</c:v>
                </c:pt>
                <c:pt idx="22">
                  <c:v>-0.874027</c:v>
                </c:pt>
                <c:pt idx="23">
                  <c:v>-2.299047</c:v>
                </c:pt>
                <c:pt idx="24">
                  <c:v>-3.879001</c:v>
                </c:pt>
                <c:pt idx="25">
                  <c:v>-5.526549</c:v>
                </c:pt>
                <c:pt idx="26">
                  <c:v>-7.133681</c:v>
                </c:pt>
                <c:pt idx="27">
                  <c:v>-8.553701</c:v>
                </c:pt>
                <c:pt idx="28">
                  <c:v>-9.581257</c:v>
                </c:pt>
                <c:pt idx="29">
                  <c:v>-9.94034</c:v>
                </c:pt>
                <c:pt idx="30">
                  <c:v>-9.297003</c:v>
                </c:pt>
                <c:pt idx="31">
                  <c:v>-7.314361</c:v>
                </c:pt>
                <c:pt idx="32">
                  <c:v>-3.755393</c:v>
                </c:pt>
                <c:pt idx="33">
                  <c:v>1.384188</c:v>
                </c:pt>
                <c:pt idx="34">
                  <c:v>7.755636</c:v>
                </c:pt>
                <c:pt idx="35">
                  <c:v>14.605658</c:v>
                </c:pt>
                <c:pt idx="36">
                  <c:v>20.840923</c:v>
                </c:pt>
                <c:pt idx="37">
                  <c:v>25.220757</c:v>
                </c:pt>
                <c:pt idx="38">
                  <c:v>26.640505</c:v>
                </c:pt>
                <c:pt idx="39">
                  <c:v>24.427743</c:v>
                </c:pt>
                <c:pt idx="40">
                  <c:v>18.561543</c:v>
                </c:pt>
                <c:pt idx="41">
                  <c:v>9.744429</c:v>
                </c:pt>
                <c:pt idx="42">
                  <c:v>-0.701844</c:v>
                </c:pt>
                <c:pt idx="43">
                  <c:v>-11.095736</c:v>
                </c:pt>
                <c:pt idx="44">
                  <c:v>-19.746283</c:v>
                </c:pt>
                <c:pt idx="45">
                  <c:v>-25.306025</c:v>
                </c:pt>
                <c:pt idx="46">
                  <c:v>-27.039469</c:v>
                </c:pt>
                <c:pt idx="47">
                  <c:v>-24.945164</c:v>
                </c:pt>
                <c:pt idx="48">
                  <c:v>-19.709653</c:v>
                </c:pt>
                <c:pt idx="49">
                  <c:v>-12.515041</c:v>
                </c:pt>
                <c:pt idx="50">
                  <c:v>-4.756531</c:v>
                </c:pt>
                <c:pt idx="51">
                  <c:v>2.256682</c:v>
                </c:pt>
                <c:pt idx="52">
                  <c:v>7.547526</c:v>
                </c:pt>
                <c:pt idx="53">
                  <c:v>10.615638</c:v>
                </c:pt>
                <c:pt idx="54">
                  <c:v>11.461879</c:v>
                </c:pt>
                <c:pt idx="55">
                  <c:v>10.504341</c:v>
                </c:pt>
                <c:pt idx="56">
                  <c:v>8.42039</c:v>
                </c:pt>
                <c:pt idx="57">
                  <c:v>5.961016</c:v>
                </c:pt>
                <c:pt idx="58">
                  <c:v>3.782844</c:v>
                </c:pt>
                <c:pt idx="59">
                  <c:v>2.331516</c:v>
                </c:pt>
                <c:pt idx="60">
                  <c:v>1.792289</c:v>
                </c:pt>
                <c:pt idx="61">
                  <c:v>2.104933</c:v>
                </c:pt>
                <c:pt idx="62">
                  <c:v>3.025609</c:v>
                </c:pt>
                <c:pt idx="63">
                  <c:v>4.212205</c:v>
                </c:pt>
                <c:pt idx="64">
                  <c:v>5.311575</c:v>
                </c:pt>
                <c:pt idx="65">
                  <c:v>6.033305</c:v>
                </c:pt>
                <c:pt idx="66">
                  <c:v>6.200517</c:v>
                </c:pt>
                <c:pt idx="67">
                  <c:v>5.772168</c:v>
                </c:pt>
                <c:pt idx="68">
                  <c:v>4.835189</c:v>
                </c:pt>
                <c:pt idx="69">
                  <c:v>3.570271</c:v>
                </c:pt>
                <c:pt idx="70">
                  <c:v>2.201623</c:v>
                </c:pt>
                <c:pt idx="71">
                  <c:v>0.945264</c:v>
                </c:pt>
                <c:pt idx="72">
                  <c:v>-0.030004</c:v>
                </c:pt>
                <c:pt idx="73">
                  <c:v>-0.620657</c:v>
                </c:pt>
                <c:pt idx="74">
                  <c:v>-0.786198</c:v>
                </c:pt>
                <c:pt idx="75">
                  <c:v>-0.535137</c:v>
                </c:pt>
                <c:pt idx="76">
                  <c:v>0.090307</c:v>
                </c:pt>
                <c:pt idx="77">
                  <c:v>1.025014</c:v>
                </c:pt>
                <c:pt idx="78">
                  <c:v>2.188511</c:v>
                </c:pt>
                <c:pt idx="79">
                  <c:v>3.49355</c:v>
                </c:pt>
                <c:pt idx="80">
                  <c:v>4.857149</c:v>
                </c:pt>
                <c:pt idx="81">
                  <c:v>6.210182</c:v>
                </c:pt>
                <c:pt idx="82">
                  <c:v>7.49909</c:v>
                </c:pt>
                <c:pt idx="83">
                  <c:v>8.67681</c:v>
                </c:pt>
                <c:pt idx="84">
                  <c:v>9.687777</c:v>
                </c:pt>
                <c:pt idx="85">
                  <c:v>10.457331</c:v>
                </c:pt>
                <c:pt idx="86">
                  <c:v>10.893607</c:v>
                </c:pt>
                <c:pt idx="87">
                  <c:v>10.90198</c:v>
                </c:pt>
                <c:pt idx="88">
                  <c:v>10.405547</c:v>
                </c:pt>
                <c:pt idx="89">
                  <c:v>9.364352</c:v>
                </c:pt>
                <c:pt idx="90">
                  <c:v>7.789232</c:v>
                </c:pt>
                <c:pt idx="91">
                  <c:v>5.748817</c:v>
                </c:pt>
                <c:pt idx="92">
                  <c:v>3.368947</c:v>
                </c:pt>
                <c:pt idx="93">
                  <c:v>0.823875</c:v>
                </c:pt>
                <c:pt idx="94">
                  <c:v>-1.680349</c:v>
                </c:pt>
                <c:pt idx="95">
                  <c:v>-3.928475</c:v>
                </c:pt>
                <c:pt idx="96">
                  <c:v>-5.721629</c:v>
                </c:pt>
                <c:pt idx="97">
                  <c:v>-6.902324</c:v>
                </c:pt>
                <c:pt idx="98">
                  <c:v>-7.375183</c:v>
                </c:pt>
                <c:pt idx="99">
                  <c:v>-7.119976</c:v>
                </c:pt>
                <c:pt idx="100">
                  <c:v>-6.194688</c:v>
                </c:pt>
                <c:pt idx="101">
                  <c:v>-4.727714</c:v>
                </c:pt>
                <c:pt idx="102">
                  <c:v>-2.899894</c:v>
                </c:pt>
                <c:pt idx="103">
                  <c:v>-0.918859</c:v>
                </c:pt>
                <c:pt idx="104">
                  <c:v>1.010081</c:v>
                </c:pt>
                <c:pt idx="105">
                  <c:v>2.711296</c:v>
                </c:pt>
                <c:pt idx="106">
                  <c:v>4.059619</c:v>
                </c:pt>
                <c:pt idx="107">
                  <c:v>4.991191</c:v>
                </c:pt>
                <c:pt idx="108">
                  <c:v>5.503055</c:v>
                </c:pt>
                <c:pt idx="109">
                  <c:v>5.642619</c:v>
                </c:pt>
                <c:pt idx="110">
                  <c:v>5.490504</c:v>
                </c:pt>
                <c:pt idx="111">
                  <c:v>5.141622</c:v>
                </c:pt>
                <c:pt idx="112">
                  <c:v>4.688615</c:v>
                </c:pt>
                <c:pt idx="113">
                  <c:v>4.209578</c:v>
                </c:pt>
                <c:pt idx="114">
                  <c:v>3.760139</c:v>
                </c:pt>
                <c:pt idx="115">
                  <c:v>3.36969</c:v>
                </c:pt>
                <c:pt idx="116">
                  <c:v>3.042246</c:v>
                </c:pt>
                <c:pt idx="117">
                  <c:v>2.762534</c:v>
                </c:pt>
                <c:pt idx="118">
                  <c:v>2.506633</c:v>
                </c:pt>
                <c:pt idx="119">
                  <c:v>2.254212</c:v>
                </c:pt>
                <c:pt idx="120">
                  <c:v>1.998005</c:v>
                </c:pt>
                <c:pt idx="121">
                  <c:v>1.746805</c:v>
                </c:pt>
                <c:pt idx="122">
                  <c:v>1.521235</c:v>
                </c:pt>
                <c:pt idx="123">
                  <c:v>1.344815</c:v>
                </c:pt>
                <c:pt idx="124">
                  <c:v>1.234483</c:v>
                </c:pt>
                <c:pt idx="125">
                  <c:v>1.193949</c:v>
                </c:pt>
                <c:pt idx="126">
                  <c:v>1.211364</c:v>
                </c:pt>
                <c:pt idx="127">
                  <c:v>1.261298</c:v>
                </c:pt>
                <c:pt idx="128">
                  <c:v>1.310212</c:v>
                </c:pt>
                <c:pt idx="129">
                  <c:v>1.324</c:v>
                </c:pt>
                <c:pt idx="130">
                  <c:v>1.275522</c:v>
                </c:pt>
                <c:pt idx="131">
                  <c:v>1.150119</c:v>
                </c:pt>
                <c:pt idx="132">
                  <c:v>0.947938</c:v>
                </c:pt>
                <c:pt idx="133">
                  <c:v>0.683051</c:v>
                </c:pt>
                <c:pt idx="134">
                  <c:v>0.380188</c:v>
                </c:pt>
                <c:pt idx="135">
                  <c:v>0.070192</c:v>
                </c:pt>
                <c:pt idx="136">
                  <c:v>-0.215013</c:v>
                </c:pt>
                <c:pt idx="137">
                  <c:v>-0.447692</c:v>
                </c:pt>
                <c:pt idx="138">
                  <c:v>-0.609639</c:v>
                </c:pt>
                <c:pt idx="139">
                  <c:v>-0.696742</c:v>
                </c:pt>
                <c:pt idx="140">
                  <c:v>-0.721335</c:v>
                </c:pt>
                <c:pt idx="141">
                  <c:v>-0.711163</c:v>
                </c:pt>
                <c:pt idx="142">
                  <c:v>-0.704573</c:v>
                </c:pt>
                <c:pt idx="143">
                  <c:v>-0.742557</c:v>
                </c:pt>
                <c:pt idx="144">
                  <c:v>-0.859298</c:v>
                </c:pt>
                <c:pt idx="145">
                  <c:v>-1.073718</c:v>
                </c:pt>
                <c:pt idx="146">
                  <c:v>-1.38456</c:v>
                </c:pt>
                <c:pt idx="147">
                  <c:v>-1.770525</c:v>
                </c:pt>
                <c:pt idx="148">
                  <c:v>-2.195342</c:v>
                </c:pt>
                <c:pt idx="149">
                  <c:v>-2.615911</c:v>
                </c:pt>
                <c:pt idx="150">
                  <c:v>-2.990816</c:v>
                </c:pt>
                <c:pt idx="151">
                  <c:v>-3.286835</c:v>
                </c:pt>
                <c:pt idx="152">
                  <c:v>-3.482389</c:v>
                </c:pt>
                <c:pt idx="153">
                  <c:v>-3.56826</c:v>
                </c:pt>
                <c:pt idx="154">
                  <c:v>-3.546583</c:v>
                </c:pt>
                <c:pt idx="155">
                  <c:v>-3.428873</c:v>
                </c:pt>
                <c:pt idx="156">
                  <c:v>-3.233262</c:v>
                </c:pt>
                <c:pt idx="157">
                  <c:v>-2.981279</c:v>
                </c:pt>
                <c:pt idx="158">
                  <c:v>-2.694882</c:v>
                </c:pt>
                <c:pt idx="159">
                  <c:v>-2.394172</c:v>
                </c:pt>
                <c:pt idx="160">
                  <c:v>-2.095475</c:v>
                </c:pt>
                <c:pt idx="161">
                  <c:v>-1.809378</c:v>
                </c:pt>
                <c:pt idx="162">
                  <c:v>-1.539165</c:v>
                </c:pt>
                <c:pt idx="163">
                  <c:v>-1.281087</c:v>
                </c:pt>
                <c:pt idx="164">
                  <c:v>-1.027532</c:v>
                </c:pt>
                <c:pt idx="165">
                  <c:v>-0.772263</c:v>
                </c:pt>
                <c:pt idx="166">
                  <c:v>-0.514981</c:v>
                </c:pt>
                <c:pt idx="167">
                  <c:v>-0.262753</c:v>
                </c:pt>
                <c:pt idx="168">
                  <c:v>-0.028207</c:v>
                </c:pt>
                <c:pt idx="169">
                  <c:v>0.173542</c:v>
                </c:pt>
                <c:pt idx="170">
                  <c:v>0.327434</c:v>
                </c:pt>
                <c:pt idx="171">
                  <c:v>0.420489</c:v>
                </c:pt>
                <c:pt idx="172">
                  <c:v>0.444233</c:v>
                </c:pt>
                <c:pt idx="173">
                  <c:v>0.397754</c:v>
                </c:pt>
                <c:pt idx="174">
                  <c:v>0.290102</c:v>
                </c:pt>
                <c:pt idx="175">
                  <c:v>0.140279</c:v>
                </c:pt>
                <c:pt idx="176">
                  <c:v>-0.025926</c:v>
                </c:pt>
                <c:pt idx="177">
                  <c:v>-0.181111</c:v>
                </c:pt>
                <c:pt idx="178">
                  <c:v>-0.301291</c:v>
                </c:pt>
                <c:pt idx="179">
                  <c:v>-0.369356</c:v>
                </c:pt>
                <c:pt idx="180">
                  <c:v>-0.377015</c:v>
                </c:pt>
                <c:pt idx="181">
                  <c:v>-0.32585</c:v>
                </c:pt>
                <c:pt idx="182">
                  <c:v>-0.227253</c:v>
                </c:pt>
                <c:pt idx="183">
                  <c:v>-0.10023</c:v>
                </c:pt>
                <c:pt idx="184">
                  <c:v>0.033239</c:v>
                </c:pt>
                <c:pt idx="185">
                  <c:v>0.153809</c:v>
                </c:pt>
                <c:pt idx="186">
                  <c:v>0.248904</c:v>
                </c:pt>
                <c:pt idx="187">
                  <c:v>0.313956</c:v>
                </c:pt>
                <c:pt idx="188">
                  <c:v>0.351475</c:v>
                </c:pt>
                <c:pt idx="189">
                  <c:v>0.369948</c:v>
                </c:pt>
                <c:pt idx="190">
                  <c:v>0.383673</c:v>
                </c:pt>
                <c:pt idx="191">
                  <c:v>0.412424</c:v>
                </c:pt>
                <c:pt idx="192">
                  <c:v>0.478613</c:v>
                </c:pt>
                <c:pt idx="193">
                  <c:v>0.60094</c:v>
                </c:pt>
                <c:pt idx="194">
                  <c:v>0.786461</c:v>
                </c:pt>
                <c:pt idx="195">
                  <c:v>1.025093</c:v>
                </c:pt>
                <c:pt idx="196">
                  <c:v>1.289766</c:v>
                </c:pt>
                <c:pt idx="197">
                  <c:v>1.542247</c:v>
                </c:pt>
                <c:pt idx="198">
                  <c:v>1.741728</c:v>
                </c:pt>
                <c:pt idx="199">
                  <c:v>1.85258</c:v>
                </c:pt>
                <c:pt idx="200">
                  <c:v>1.849557</c:v>
                </c:pt>
                <c:pt idx="201">
                  <c:v>1.721047</c:v>
                </c:pt>
                <c:pt idx="202">
                  <c:v>1.471632</c:v>
                </c:pt>
                <c:pt idx="203">
                  <c:v>1.123733</c:v>
                </c:pt>
                <c:pt idx="204">
                  <c:v>0.716524</c:v>
                </c:pt>
                <c:pt idx="205">
                  <c:v>0.300464</c:v>
                </c:pt>
                <c:pt idx="206">
                  <c:v>-0.072195</c:v>
                </c:pt>
                <c:pt idx="207">
                  <c:v>-0.358164</c:v>
                </c:pt>
                <c:pt idx="208">
                  <c:v>-0.531553</c:v>
                </c:pt>
                <c:pt idx="209">
                  <c:v>-0.587626</c:v>
                </c:pt>
                <c:pt idx="210">
                  <c:v>-0.541669</c:v>
                </c:pt>
                <c:pt idx="211">
                  <c:v>-0.424338</c:v>
                </c:pt>
                <c:pt idx="212">
                  <c:v>-0.274992</c:v>
                </c:pt>
                <c:pt idx="213">
                  <c:v>-0.134074</c:v>
                </c:pt>
                <c:pt idx="214">
                  <c:v>-0.035397</c:v>
                </c:pt>
                <c:pt idx="215">
                  <c:v>0.000385</c:v>
                </c:pt>
                <c:pt idx="216">
                  <c:v>-0.030613</c:v>
                </c:pt>
                <c:pt idx="217">
                  <c:v>-0.116068</c:v>
                </c:pt>
                <c:pt idx="218">
                  <c:v>-0.231807</c:v>
                </c:pt>
                <c:pt idx="219">
                  <c:v>-0.348017</c:v>
                </c:pt>
                <c:pt idx="220">
                  <c:v>-0.435312</c:v>
                </c:pt>
                <c:pt idx="221">
                  <c:v>-0.469726</c:v>
                </c:pt>
                <c:pt idx="222">
                  <c:v>-0.436604</c:v>
                </c:pt>
                <c:pt idx="223">
                  <c:v>-0.333253</c:v>
                </c:pt>
                <c:pt idx="224">
                  <c:v>-0.169655</c:v>
                </c:pt>
                <c:pt idx="225">
                  <c:v>0.033474</c:v>
                </c:pt>
                <c:pt idx="226">
                  <c:v>0.248957</c:v>
                </c:pt>
                <c:pt idx="227">
                  <c:v>0.448344</c:v>
                </c:pt>
                <c:pt idx="228">
                  <c:v>0.606405</c:v>
                </c:pt>
                <c:pt idx="229">
                  <c:v>0.704105</c:v>
                </c:pt>
                <c:pt idx="230">
                  <c:v>0.729997</c:v>
                </c:pt>
                <c:pt idx="231">
                  <c:v>0.680504</c:v>
                </c:pt>
                <c:pt idx="232">
                  <c:v>0.55954</c:v>
                </c:pt>
                <c:pt idx="233">
                  <c:v>0.37773</c:v>
                </c:pt>
                <c:pt idx="234">
                  <c:v>0.151229</c:v>
                </c:pt>
                <c:pt idx="235">
                  <c:v>-0.099907</c:v>
                </c:pt>
                <c:pt idx="236">
                  <c:v>-0.353758</c:v>
                </c:pt>
                <c:pt idx="237">
                  <c:v>-0.588944</c:v>
                </c:pt>
                <c:pt idx="238">
                  <c:v>-0.787282</c:v>
                </c:pt>
                <c:pt idx="239">
                  <c:v>-0.936317</c:v>
                </c:pt>
                <c:pt idx="240">
                  <c:v>-1.030843</c:v>
                </c:pt>
                <c:pt idx="241">
                  <c:v>-1.072602</c:v>
                </c:pt>
                <c:pt idx="242">
                  <c:v>-1.068042</c:v>
                </c:pt>
                <c:pt idx="243">
                  <c:v>-1.025083</c:v>
                </c:pt>
                <c:pt idx="244">
                  <c:v>-0.95033</c:v>
                </c:pt>
                <c:pt idx="245">
                  <c:v>-0.847899</c:v>
                </c:pt>
                <c:pt idx="246">
                  <c:v>-0.720063</c:v>
                </c:pt>
                <c:pt idx="247">
                  <c:v>-0.56901</c:v>
                </c:pt>
                <c:pt idx="248">
                  <c:v>-0.398533</c:v>
                </c:pt>
                <c:pt idx="249">
                  <c:v>-0.214774</c:v>
                </c:pt>
                <c:pt idx="250">
                  <c:v>-0.025899</c:v>
                </c:pt>
                <c:pt idx="251">
                  <c:v>0.158782</c:v>
                </c:pt>
                <c:pt idx="252">
                  <c:v>0.329656</c:v>
                </c:pt>
                <c:pt idx="253">
                  <c:v>0.477372</c:v>
                </c:pt>
                <c:pt idx="254">
                  <c:v>0.593297</c:v>
                </c:pt>
                <c:pt idx="255">
                  <c:v>0.670212</c:v>
                </c:pt>
                <c:pt idx="256">
                  <c:v>0.703334</c:v>
                </c:pt>
                <c:pt idx="257">
                  <c:v>0.691408</c:v>
                </c:pt>
                <c:pt idx="258">
                  <c:v>0.637409</c:v>
                </c:pt>
                <c:pt idx="259">
                  <c:v>0.548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23774</c:v>
                </c:pt>
                <c:pt idx="1">
                  <c:v>0.231623</c:v>
                </c:pt>
                <c:pt idx="2">
                  <c:v>0.250956</c:v>
                </c:pt>
                <c:pt idx="3">
                  <c:v>0.281902</c:v>
                </c:pt>
                <c:pt idx="4">
                  <c:v>0.324056</c:v>
                </c:pt>
                <c:pt idx="5">
                  <c:v>0.376681</c:v>
                </c:pt>
                <c:pt idx="6">
                  <c:v>0.439421</c:v>
                </c:pt>
                <c:pt idx="7">
                  <c:v>0.51378</c:v>
                </c:pt>
                <c:pt idx="8">
                  <c:v>0.605086</c:v>
                </c:pt>
                <c:pt idx="9">
                  <c:v>0.724027</c:v>
                </c:pt>
                <c:pt idx="10">
                  <c:v>0.886569</c:v>
                </c:pt>
                <c:pt idx="11">
                  <c:v>1.111432</c:v>
                </c:pt>
                <c:pt idx="12">
                  <c:v>1.415357</c:v>
                </c:pt>
                <c:pt idx="13">
                  <c:v>1.807341</c:v>
                </c:pt>
                <c:pt idx="14">
                  <c:v>2.282788</c:v>
                </c:pt>
                <c:pt idx="15">
                  <c:v>2.817553</c:v>
                </c:pt>
                <c:pt idx="16">
                  <c:v>3.362915</c:v>
                </c:pt>
                <c:pt idx="17">
                  <c:v>3.845607</c:v>
                </c:pt>
                <c:pt idx="18">
                  <c:v>4.176804</c:v>
                </c:pt>
                <c:pt idx="19">
                  <c:v>4.267796</c:v>
                </c:pt>
                <c:pt idx="20">
                  <c:v>4.044166</c:v>
                </c:pt>
                <c:pt idx="21">
                  <c:v>3.452753</c:v>
                </c:pt>
                <c:pt idx="22">
                  <c:v>2.46469</c:v>
                </c:pt>
                <c:pt idx="23">
                  <c:v>1.082985</c:v>
                </c:pt>
                <c:pt idx="24">
                  <c:v>-0.641504</c:v>
                </c:pt>
                <c:pt idx="25">
                  <c:v>-2.58984</c:v>
                </c:pt>
                <c:pt idx="26">
                  <c:v>-4.557245</c:v>
                </c:pt>
                <c:pt idx="27">
                  <c:v>-6.242799</c:v>
                </c:pt>
                <c:pt idx="28">
                  <c:v>-7.253131</c:v>
                </c:pt>
                <c:pt idx="29">
                  <c:v>-7.132542</c:v>
                </c:pt>
                <c:pt idx="30">
                  <c:v>-5.434435</c:v>
                </c:pt>
                <c:pt idx="31">
                  <c:v>-1.839088</c:v>
                </c:pt>
                <c:pt idx="32">
                  <c:v>3.699303</c:v>
                </c:pt>
                <c:pt idx="33">
                  <c:v>10.818752</c:v>
                </c:pt>
                <c:pt idx="34">
                  <c:v>18.686705</c:v>
                </c:pt>
                <c:pt idx="35">
                  <c:v>26.060655</c:v>
                </c:pt>
                <c:pt idx="36">
                  <c:v>31.492636</c:v>
                </c:pt>
                <c:pt idx="37">
                  <c:v>33.646484</c:v>
                </c:pt>
                <c:pt idx="38">
                  <c:v>31.645524</c:v>
                </c:pt>
                <c:pt idx="39">
                  <c:v>25.343388</c:v>
                </c:pt>
                <c:pt idx="40">
                  <c:v>15.427862</c:v>
                </c:pt>
                <c:pt idx="41">
                  <c:v>3.320645</c:v>
                </c:pt>
                <c:pt idx="42">
                  <c:v>-9.10141</c:v>
                </c:pt>
                <c:pt idx="43">
                  <c:v>-19.890981</c:v>
                </c:pt>
                <c:pt idx="44">
                  <c:v>-27.426865</c:v>
                </c:pt>
                <c:pt idx="45">
                  <c:v>-30.730385</c:v>
                </c:pt>
                <c:pt idx="46">
                  <c:v>-29.631645</c:v>
                </c:pt>
                <c:pt idx="47">
                  <c:v>-24.753874</c:v>
                </c:pt>
                <c:pt idx="48">
                  <c:v>-17.330325</c:v>
                </c:pt>
                <c:pt idx="49">
                  <c:v>-8.90853</c:v>
                </c:pt>
                <c:pt idx="50">
                  <c:v>-1.01869</c:v>
                </c:pt>
                <c:pt idx="51">
                  <c:v>5.117559</c:v>
                </c:pt>
                <c:pt idx="52">
                  <c:v>8.780456</c:v>
                </c:pt>
                <c:pt idx="53">
                  <c:v>9.818975</c:v>
                </c:pt>
                <c:pt idx="54">
                  <c:v>8.594237</c:v>
                </c:pt>
                <c:pt idx="55">
                  <c:v>5.82884</c:v>
                </c:pt>
                <c:pt idx="56">
                  <c:v>2.407211</c:v>
                </c:pt>
                <c:pt idx="57">
                  <c:v>-0.824324</c:v>
                </c:pt>
                <c:pt idx="58">
                  <c:v>-3.216394</c:v>
                </c:pt>
                <c:pt idx="59">
                  <c:v>-4.408583</c:v>
                </c:pt>
                <c:pt idx="60">
                  <c:v>-4.34812</c:v>
                </c:pt>
                <c:pt idx="61">
                  <c:v>-3.245909</c:v>
                </c:pt>
                <c:pt idx="62">
                  <c:v>-1.49058</c:v>
                </c:pt>
                <c:pt idx="63">
                  <c:v>0.455983</c:v>
                </c:pt>
                <c:pt idx="64">
                  <c:v>2.160102</c:v>
                </c:pt>
                <c:pt idx="65">
                  <c:v>3.297125</c:v>
                </c:pt>
                <c:pt idx="66">
                  <c:v>3.699318</c:v>
                </c:pt>
                <c:pt idx="67">
                  <c:v>3.365575</c:v>
                </c:pt>
                <c:pt idx="68">
                  <c:v>2.435902</c:v>
                </c:pt>
                <c:pt idx="69">
                  <c:v>1.141241</c:v>
                </c:pt>
                <c:pt idx="70">
                  <c:v>-0.255867</c:v>
                </c:pt>
                <c:pt idx="71">
                  <c:v>-1.513924</c:v>
                </c:pt>
                <c:pt idx="72">
                  <c:v>-2.447572</c:v>
                </c:pt>
                <c:pt idx="73">
                  <c:v>-2.942506</c:v>
                </c:pt>
                <c:pt idx="74">
                  <c:v>-2.954764</c:v>
                </c:pt>
                <c:pt idx="75">
                  <c:v>-2.501369</c:v>
                </c:pt>
                <c:pt idx="76">
                  <c:v>-1.647122</c:v>
                </c:pt>
                <c:pt idx="77">
                  <c:v>-0.488873</c:v>
                </c:pt>
                <c:pt idx="78">
                  <c:v>0.863</c:v>
                </c:pt>
                <c:pt idx="79">
                  <c:v>2.304612</c:v>
                </c:pt>
                <c:pt idx="80">
                  <c:v>3.754898</c:v>
                </c:pt>
                <c:pt idx="81">
                  <c:v>5.160678</c:v>
                </c:pt>
                <c:pt idx="82">
                  <c:v>6.486104</c:v>
                </c:pt>
                <c:pt idx="83">
                  <c:v>7.691157</c:v>
                </c:pt>
                <c:pt idx="84">
                  <c:v>8.711692</c:v>
                </c:pt>
                <c:pt idx="85">
                  <c:v>9.453086</c:v>
                </c:pt>
                <c:pt idx="86">
                  <c:v>9.80126</c:v>
                </c:pt>
                <c:pt idx="87">
                  <c:v>9.646061</c:v>
                </c:pt>
                <c:pt idx="88">
                  <c:v>8.908363</c:v>
                </c:pt>
                <c:pt idx="89">
                  <c:v>7.563476</c:v>
                </c:pt>
                <c:pt idx="90">
                  <c:v>5.656091</c:v>
                </c:pt>
                <c:pt idx="91">
                  <c:v>3.303866</c:v>
                </c:pt>
                <c:pt idx="92">
                  <c:v>0.688388</c:v>
                </c:pt>
                <c:pt idx="93">
                  <c:v>-1.965681</c:v>
                </c:pt>
                <c:pt idx="94">
                  <c:v>-4.419985</c:v>
                </c:pt>
                <c:pt idx="95">
                  <c:v>-6.454987</c:v>
                </c:pt>
                <c:pt idx="96">
                  <c:v>-7.899533</c:v>
                </c:pt>
                <c:pt idx="97">
                  <c:v>-8.652431</c:v>
                </c:pt>
                <c:pt idx="98">
                  <c:v>-8.693227</c:v>
                </c:pt>
                <c:pt idx="99">
                  <c:v>-8.081593</c:v>
                </c:pt>
                <c:pt idx="100">
                  <c:v>-6.946064</c:v>
                </c:pt>
                <c:pt idx="101">
                  <c:v>-5.463638</c:v>
                </c:pt>
                <c:pt idx="102">
                  <c:v>-3.83282</c:v>
                </c:pt>
                <c:pt idx="103">
                  <c:v>-2.244406</c:v>
                </c:pt>
                <c:pt idx="104">
                  <c:v>-0.855431</c:v>
                </c:pt>
                <c:pt idx="105">
                  <c:v>0.228904</c:v>
                </c:pt>
                <c:pt idx="106">
                  <c:v>0.962937</c:v>
                </c:pt>
                <c:pt idx="107">
                  <c:v>1.358152</c:v>
                </c:pt>
                <c:pt idx="108">
                  <c:v>1.472549</c:v>
                </c:pt>
                <c:pt idx="109">
                  <c:v>1.394072</c:v>
                </c:pt>
                <c:pt idx="110">
                  <c:v>1.220668</c:v>
                </c:pt>
                <c:pt idx="111">
                  <c:v>1.040289</c:v>
                </c:pt>
                <c:pt idx="112">
                  <c:v>0.914933</c:v>
                </c:pt>
                <c:pt idx="113">
                  <c:v>0.872712</c:v>
                </c:pt>
                <c:pt idx="114">
                  <c:v>0.909746</c:v>
                </c:pt>
                <c:pt idx="115">
                  <c:v>1.000253</c:v>
                </c:pt>
                <c:pt idx="116">
                  <c:v>1.110386</c:v>
                </c:pt>
                <c:pt idx="117">
                  <c:v>1.210866</c:v>
                </c:pt>
                <c:pt idx="118">
                  <c:v>1.284994</c:v>
                </c:pt>
                <c:pt idx="119">
                  <c:v>1.331288</c:v>
                </c:pt>
                <c:pt idx="120">
                  <c:v>1.362037</c:v>
                </c:pt>
                <c:pt idx="121">
                  <c:v>1.399256</c:v>
                </c:pt>
                <c:pt idx="122">
                  <c:v>1.468424</c:v>
                </c:pt>
                <c:pt idx="123">
                  <c:v>1.589954</c:v>
                </c:pt>
                <c:pt idx="124">
                  <c:v>1.769878</c:v>
                </c:pt>
                <c:pt idx="125">
                  <c:v>1.993184</c:v>
                </c:pt>
                <c:pt idx="126">
                  <c:v>2.223275</c:v>
                </c:pt>
                <c:pt idx="127">
                  <c:v>2.408704</c:v>
                </c:pt>
                <c:pt idx="128">
                  <c:v>2.495301</c:v>
                </c:pt>
                <c:pt idx="129">
                  <c:v>2.439736</c:v>
                </c:pt>
                <c:pt idx="130">
                  <c:v>2.220334</c:v>
                </c:pt>
                <c:pt idx="131">
                  <c:v>1.842403</c:v>
                </c:pt>
                <c:pt idx="132">
                  <c:v>1.337609</c:v>
                </c:pt>
                <c:pt idx="133">
                  <c:v>0.758633</c:v>
                </c:pt>
                <c:pt idx="134">
                  <c:v>0.17086</c:v>
                </c:pt>
                <c:pt idx="135">
                  <c:v>-0.357644</c:v>
                </c:pt>
                <c:pt idx="136">
                  <c:v>-0.767004</c:v>
                </c:pt>
                <c:pt idx="137">
                  <c:v>-1.016392</c:v>
                </c:pt>
                <c:pt idx="138">
                  <c:v>-1.093198</c:v>
                </c:pt>
                <c:pt idx="139">
                  <c:v>-1.017566</c:v>
                </c:pt>
                <c:pt idx="140">
                  <c:v>-0.839197</c:v>
                </c:pt>
                <c:pt idx="141">
                  <c:v>-0.625721</c:v>
                </c:pt>
                <c:pt idx="142">
                  <c:v>-0.445748</c:v>
                </c:pt>
                <c:pt idx="143">
                  <c:v>-0.352158</c:v>
                </c:pt>
                <c:pt idx="144">
                  <c:v>-0.370978</c:v>
                </c:pt>
                <c:pt idx="145">
                  <c:v>-0.498745</c:v>
                </c:pt>
                <c:pt idx="146">
                  <c:v>-0.707971</c:v>
                </c:pt>
                <c:pt idx="147">
                  <c:v>-0.957598</c:v>
                </c:pt>
                <c:pt idx="148">
                  <c:v>-1.204165</c:v>
                </c:pt>
                <c:pt idx="149">
                  <c:v>-1.410101</c:v>
                </c:pt>
                <c:pt idx="150">
                  <c:v>-1.547719</c:v>
                </c:pt>
                <c:pt idx="151">
                  <c:v>-1.599866</c:v>
                </c:pt>
                <c:pt idx="152">
                  <c:v>-1.559315</c:v>
                </c:pt>
                <c:pt idx="153">
                  <c:v>-1.428336</c:v>
                </c:pt>
                <c:pt idx="154">
                  <c:v>-1.218273</c:v>
                </c:pt>
                <c:pt idx="155">
                  <c:v>-0.947926</c:v>
                </c:pt>
                <c:pt idx="156">
                  <c:v>-0.640032</c:v>
                </c:pt>
                <c:pt idx="157">
                  <c:v>-0.316603</c:v>
                </c:pt>
                <c:pt idx="158">
                  <c:v>0.005063</c:v>
                </c:pt>
                <c:pt idx="159">
                  <c:v>0.314152</c:v>
                </c:pt>
                <c:pt idx="160">
                  <c:v>0.605589</c:v>
                </c:pt>
                <c:pt idx="161">
                  <c:v>0.877866</c:v>
                </c:pt>
                <c:pt idx="162">
                  <c:v>1.130812</c:v>
                </c:pt>
                <c:pt idx="163">
                  <c:v>1.363933</c:v>
                </c:pt>
                <c:pt idx="164">
                  <c:v>1.575141</c:v>
                </c:pt>
                <c:pt idx="165">
                  <c:v>1.759897</c:v>
                </c:pt>
                <c:pt idx="166">
                  <c:v>1.911199</c:v>
                </c:pt>
                <c:pt idx="167">
                  <c:v>2.020737</c:v>
                </c:pt>
                <c:pt idx="168">
                  <c:v>2.08091</c:v>
                </c:pt>
                <c:pt idx="169">
                  <c:v>2.086799</c:v>
                </c:pt>
                <c:pt idx="170">
                  <c:v>2.037153</c:v>
                </c:pt>
                <c:pt idx="171">
                  <c:v>1.934165</c:v>
                </c:pt>
                <c:pt idx="172">
                  <c:v>1.782784</c:v>
                </c:pt>
                <c:pt idx="173">
                  <c:v>1.590515</c:v>
                </c:pt>
                <c:pt idx="174">
                  <c:v>1.367802</c:v>
                </c:pt>
                <c:pt idx="175">
                  <c:v>1.127971</c:v>
                </c:pt>
                <c:pt idx="176">
                  <c:v>0.885601</c:v>
                </c:pt>
                <c:pt idx="177">
                  <c:v>0.653195</c:v>
                </c:pt>
                <c:pt idx="178">
                  <c:v>0.437661</c:v>
                </c:pt>
                <c:pt idx="179">
                  <c:v>0.238776</c:v>
                </c:pt>
                <c:pt idx="180">
                  <c:v>0.050834</c:v>
                </c:pt>
                <c:pt idx="181">
                  <c:v>-0.133204</c:v>
                </c:pt>
                <c:pt idx="182">
                  <c:v>-0.317229</c:v>
                </c:pt>
                <c:pt idx="183">
                  <c:v>-0.499304</c:v>
                </c:pt>
                <c:pt idx="184">
                  <c:v>-0.671681</c:v>
                </c:pt>
                <c:pt idx="185">
                  <c:v>-0.823063</c:v>
                </c:pt>
                <c:pt idx="186">
                  <c:v>-0.941908</c:v>
                </c:pt>
                <c:pt idx="187">
                  <c:v>-1.019335</c:v>
                </c:pt>
                <c:pt idx="188">
                  <c:v>-1.050718</c:v>
                </c:pt>
                <c:pt idx="189">
                  <c:v>-1.035958</c:v>
                </c:pt>
                <c:pt idx="190">
                  <c:v>-0.979187</c:v>
                </c:pt>
                <c:pt idx="191">
                  <c:v>-0.888709</c:v>
                </c:pt>
                <c:pt idx="192">
                  <c:v>-0.777352</c:v>
                </c:pt>
                <c:pt idx="193">
                  <c:v>-0.662304</c:v>
                </c:pt>
                <c:pt idx="194">
                  <c:v>-0.563098</c:v>
                </c:pt>
                <c:pt idx="195">
                  <c:v>-0.497535</c:v>
                </c:pt>
                <c:pt idx="196">
                  <c:v>-0.476863</c:v>
                </c:pt>
                <c:pt idx="197">
                  <c:v>-0.502234</c:v>
                </c:pt>
                <c:pt idx="198">
                  <c:v>-0.563934</c:v>
                </c:pt>
                <c:pt idx="199">
                  <c:v>-0.643774</c:v>
                </c:pt>
                <c:pt idx="200">
                  <c:v>-0.71976</c:v>
                </c:pt>
                <c:pt idx="201">
                  <c:v>-0.771441</c:v>
                </c:pt>
                <c:pt idx="202">
                  <c:v>-0.784515</c:v>
                </c:pt>
                <c:pt idx="203">
                  <c:v>-0.753974</c:v>
                </c:pt>
                <c:pt idx="204">
                  <c:v>-0.68544</c:v>
                </c:pt>
                <c:pt idx="205">
                  <c:v>-0.594266</c:v>
                </c:pt>
                <c:pt idx="206">
                  <c:v>-0.502316</c:v>
                </c:pt>
                <c:pt idx="207">
                  <c:v>-0.433091</c:v>
                </c:pt>
                <c:pt idx="208">
                  <c:v>-0.406427</c:v>
                </c:pt>
                <c:pt idx="209">
                  <c:v>-0.43393</c:v>
                </c:pt>
                <c:pt idx="210">
                  <c:v>-0.516009</c:v>
                </c:pt>
                <c:pt idx="211">
                  <c:v>-0.641209</c:v>
                </c:pt>
                <c:pt idx="212">
                  <c:v>-0.788294</c:v>
                </c:pt>
                <c:pt idx="213">
                  <c:v>-0.930787</c:v>
                </c:pt>
                <c:pt idx="214">
                  <c:v>-1.042736</c:v>
                </c:pt>
                <c:pt idx="215">
                  <c:v>-1.10398</c:v>
                </c:pt>
                <c:pt idx="216">
                  <c:v>-1.103629</c:v>
                </c:pt>
                <c:pt idx="217">
                  <c:v>-1.041238</c:v>
                </c:pt>
                <c:pt idx="218">
                  <c:v>-0.925716</c:v>
                </c:pt>
                <c:pt idx="219">
                  <c:v>-0.772321</c:v>
                </c:pt>
                <c:pt idx="220">
                  <c:v>-0.598604</c:v>
                </c:pt>
                <c:pt idx="221">
                  <c:v>-0.420691</c:v>
                </c:pt>
                <c:pt idx="222">
                  <c:v>-0.25113</c:v>
                </c:pt>
                <c:pt idx="223">
                  <c:v>-0.098703</c:v>
                </c:pt>
                <c:pt idx="224">
                  <c:v>0.030398</c:v>
                </c:pt>
                <c:pt idx="225">
                  <c:v>0.131269</c:v>
                </c:pt>
                <c:pt idx="226">
                  <c:v>0.200001</c:v>
                </c:pt>
                <c:pt idx="227">
                  <c:v>0.234602</c:v>
                </c:pt>
                <c:pt idx="228">
                  <c:v>0.236351</c:v>
                </c:pt>
                <c:pt idx="229">
                  <c:v>0.210516</c:v>
                </c:pt>
                <c:pt idx="230">
                  <c:v>0.165768</c:v>
                </c:pt>
                <c:pt idx="231">
                  <c:v>0.112332</c:v>
                </c:pt>
                <c:pt idx="232">
                  <c:v>0.059511</c:v>
                </c:pt>
                <c:pt idx="233">
                  <c:v>0.013671</c:v>
                </c:pt>
                <c:pt idx="234">
                  <c:v>-0.022436</c:v>
                </c:pt>
                <c:pt idx="235">
                  <c:v>-0.048862</c:v>
                </c:pt>
                <c:pt idx="236">
                  <c:v>-0.066811</c:v>
                </c:pt>
                <c:pt idx="237">
                  <c:v>-0.077086</c:v>
                </c:pt>
                <c:pt idx="238">
                  <c:v>-0.07932</c:v>
                </c:pt>
                <c:pt idx="239">
                  <c:v>-0.072359</c:v>
                </c:pt>
                <c:pt idx="240">
                  <c:v>-0.055646</c:v>
                </c:pt>
                <c:pt idx="241">
                  <c:v>-0.030806</c:v>
                </c:pt>
                <c:pt idx="242">
                  <c:v>-0.002277</c:v>
                </c:pt>
                <c:pt idx="243">
                  <c:v>0.023609</c:v>
                </c:pt>
                <c:pt idx="244">
                  <c:v>0.040764</c:v>
                </c:pt>
                <c:pt idx="245">
                  <c:v>0.045742</c:v>
                </c:pt>
                <c:pt idx="246">
                  <c:v>0.039296</c:v>
                </c:pt>
                <c:pt idx="247">
                  <c:v>0.026365</c:v>
                </c:pt>
                <c:pt idx="248">
                  <c:v>0.014631</c:v>
                </c:pt>
                <c:pt idx="249">
                  <c:v>0.012535</c:v>
                </c:pt>
                <c:pt idx="250">
                  <c:v>0.027673</c:v>
                </c:pt>
                <c:pt idx="251">
                  <c:v>0.065848</c:v>
                </c:pt>
                <c:pt idx="252">
                  <c:v>0.130408</c:v>
                </c:pt>
                <c:pt idx="253">
                  <c:v>0.221486</c:v>
                </c:pt>
                <c:pt idx="254">
                  <c:v>0.335116</c:v>
                </c:pt>
                <c:pt idx="255">
                  <c:v>0.462738</c:v>
                </c:pt>
                <c:pt idx="256">
                  <c:v>0.591669</c:v>
                </c:pt>
                <c:pt idx="257">
                  <c:v>0.706782</c:v>
                </c:pt>
                <c:pt idx="258">
                  <c:v>0.793085</c:v>
                </c:pt>
                <c:pt idx="259">
                  <c:v>0.838592</c:v>
                </c:pt>
              </c:numCache>
            </c:numRef>
          </c:yVal>
          <c:smooth val="0"/>
        </c:ser>
        <c:axId val="79448607"/>
        <c:axId val="20471902"/>
      </c:scatterChart>
      <c:valAx>
        <c:axId val="7944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902"/>
        <c:crossesAt val="0"/>
        <c:crossBetween val="midCat"/>
      </c:valAx>
      <c:valAx>
        <c:axId val="2047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6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669835E-007</c:v>
                </c:pt>
                <c:pt idx="1">
                  <c:v>4.68044E-007</c:v>
                </c:pt>
                <c:pt idx="2">
                  <c:v>8.818064E-007</c:v>
                </c:pt>
                <c:pt idx="3">
                  <c:v>1.400895E-006</c:v>
                </c:pt>
                <c:pt idx="4">
                  <c:v>2.035686E-006</c:v>
                </c:pt>
                <c:pt idx="5">
                  <c:v>2.823378E-006</c:v>
                </c:pt>
                <c:pt idx="6">
                  <c:v>3.847605E-006</c:v>
                </c:pt>
                <c:pt idx="7">
                  <c:v>5.271156E-006</c:v>
                </c:pt>
                <c:pt idx="8">
                  <c:v>7.376561E-006</c:v>
                </c:pt>
                <c:pt idx="9">
                  <c:v>1.059966E-005</c:v>
                </c:pt>
                <c:pt idx="10">
                  <c:v>1.553731E-005</c:v>
                </c:pt>
                <c:pt idx="11">
                  <c:v>2.291774E-005</c:v>
                </c:pt>
                <c:pt idx="12">
                  <c:v>3.353889E-005</c:v>
                </c:pt>
                <c:pt idx="13">
                  <c:v>4.819616E-005</c:v>
                </c:pt>
                <c:pt idx="14">
                  <c:v>6.762565E-005</c:v>
                </c:pt>
                <c:pt idx="15">
                  <c:v>9.24784E-005</c:v>
                </c:pt>
                <c:pt idx="16">
                  <c:v>0.000123</c:v>
                </c:pt>
                <c:pt idx="17">
                  <c:v>0.000161</c:v>
                </c:pt>
                <c:pt idx="18">
                  <c:v>0.000205</c:v>
                </c:pt>
                <c:pt idx="19">
                  <c:v>0.000256</c:v>
                </c:pt>
                <c:pt idx="20">
                  <c:v>0.000314</c:v>
                </c:pt>
                <c:pt idx="21">
                  <c:v>0.000379</c:v>
                </c:pt>
                <c:pt idx="22">
                  <c:v>0.000449</c:v>
                </c:pt>
                <c:pt idx="23">
                  <c:v>0.000522</c:v>
                </c:pt>
                <c:pt idx="24">
                  <c:v>0.000594</c:v>
                </c:pt>
                <c:pt idx="25">
                  <c:v>0.000662</c:v>
                </c:pt>
                <c:pt idx="26">
                  <c:v>0.000721</c:v>
                </c:pt>
                <c:pt idx="27">
                  <c:v>0.000768</c:v>
                </c:pt>
                <c:pt idx="28">
                  <c:v>0.0008</c:v>
                </c:pt>
                <c:pt idx="29">
                  <c:v>0.000816</c:v>
                </c:pt>
                <c:pt idx="30">
                  <c:v>0.00082</c:v>
                </c:pt>
                <c:pt idx="31">
                  <c:v>0.000816</c:v>
                </c:pt>
                <c:pt idx="32">
                  <c:v>0.000814</c:v>
                </c:pt>
                <c:pt idx="33">
                  <c:v>0.000823</c:v>
                </c:pt>
                <c:pt idx="34">
                  <c:v>0.000855</c:v>
                </c:pt>
                <c:pt idx="35">
                  <c:v>0.000917</c:v>
                </c:pt>
                <c:pt idx="36">
                  <c:v>0.001014</c:v>
                </c:pt>
                <c:pt idx="37">
                  <c:v>0.001148</c:v>
                </c:pt>
                <c:pt idx="38">
                  <c:v>0.001313</c:v>
                </c:pt>
                <c:pt idx="39">
                  <c:v>0.001501</c:v>
                </c:pt>
                <c:pt idx="40">
                  <c:v>0.001699</c:v>
                </c:pt>
                <c:pt idx="41">
                  <c:v>0.001893</c:v>
                </c:pt>
                <c:pt idx="42">
                  <c:v>0.002071</c:v>
                </c:pt>
                <c:pt idx="43">
                  <c:v>0.002223</c:v>
                </c:pt>
                <c:pt idx="44">
                  <c:v>0.002345</c:v>
                </c:pt>
                <c:pt idx="45">
                  <c:v>0.002436</c:v>
                </c:pt>
                <c:pt idx="46">
                  <c:v>0.002501</c:v>
                </c:pt>
                <c:pt idx="47">
                  <c:v>0.002548</c:v>
                </c:pt>
                <c:pt idx="48">
                  <c:v>0.002587</c:v>
                </c:pt>
                <c:pt idx="49">
                  <c:v>0.002629</c:v>
                </c:pt>
                <c:pt idx="50">
                  <c:v>0.002682</c:v>
                </c:pt>
                <c:pt idx="51">
                  <c:v>0.002754</c:v>
                </c:pt>
                <c:pt idx="52">
                  <c:v>0.002848</c:v>
                </c:pt>
                <c:pt idx="53">
                  <c:v>0.002965</c:v>
                </c:pt>
                <c:pt idx="54">
                  <c:v>0.003102</c:v>
                </c:pt>
                <c:pt idx="55">
                  <c:v>0.003257</c:v>
                </c:pt>
                <c:pt idx="56">
                  <c:v>0.003426</c:v>
                </c:pt>
                <c:pt idx="57">
                  <c:v>0.003605</c:v>
                </c:pt>
                <c:pt idx="58">
                  <c:v>0.003792</c:v>
                </c:pt>
                <c:pt idx="59">
                  <c:v>0.003987</c:v>
                </c:pt>
                <c:pt idx="60">
                  <c:v>0.00419</c:v>
                </c:pt>
                <c:pt idx="61">
                  <c:v>0.004404</c:v>
                </c:pt>
                <c:pt idx="62">
                  <c:v>0.004629</c:v>
                </c:pt>
                <c:pt idx="63">
                  <c:v>0.004869</c:v>
                </c:pt>
                <c:pt idx="64">
                  <c:v>0.005123</c:v>
                </c:pt>
                <c:pt idx="65">
                  <c:v>0.005391</c:v>
                </c:pt>
                <c:pt idx="66">
                  <c:v>0.00567</c:v>
                </c:pt>
                <c:pt idx="67">
                  <c:v>0.005956</c:v>
                </c:pt>
                <c:pt idx="68">
                  <c:v>0.006245</c:v>
                </c:pt>
                <c:pt idx="69">
                  <c:v>0.006532</c:v>
                </c:pt>
                <c:pt idx="70">
                  <c:v>0.006811</c:v>
                </c:pt>
                <c:pt idx="71">
                  <c:v>0.00708</c:v>
                </c:pt>
                <c:pt idx="72">
                  <c:v>0.007337</c:v>
                </c:pt>
                <c:pt idx="73">
                  <c:v>0.00758</c:v>
                </c:pt>
                <c:pt idx="74">
                  <c:v>0.00781</c:v>
                </c:pt>
                <c:pt idx="75">
                  <c:v>0.008032</c:v>
                </c:pt>
                <c:pt idx="76">
                  <c:v>0.008249</c:v>
                </c:pt>
                <c:pt idx="77">
                  <c:v>0.008466</c:v>
                </c:pt>
                <c:pt idx="78">
                  <c:v>0.008689</c:v>
                </c:pt>
                <c:pt idx="79">
                  <c:v>0.008924</c:v>
                </c:pt>
                <c:pt idx="80">
                  <c:v>0.009175</c:v>
                </c:pt>
                <c:pt idx="81">
                  <c:v>0.009445</c:v>
                </c:pt>
                <c:pt idx="82">
                  <c:v>0.009736</c:v>
                </c:pt>
                <c:pt idx="83">
                  <c:v>0.010049</c:v>
                </c:pt>
                <c:pt idx="84">
                  <c:v>0.010382</c:v>
                </c:pt>
                <c:pt idx="85">
                  <c:v>0.010731</c:v>
                </c:pt>
                <c:pt idx="86">
                  <c:v>0.011093</c:v>
                </c:pt>
                <c:pt idx="87">
                  <c:v>0.011463</c:v>
                </c:pt>
                <c:pt idx="88">
                  <c:v>0.011834</c:v>
                </c:pt>
                <c:pt idx="89">
                  <c:v>0.012203</c:v>
                </c:pt>
                <c:pt idx="90">
                  <c:v>0.012564</c:v>
                </c:pt>
                <c:pt idx="91">
                  <c:v>0.012914</c:v>
                </c:pt>
                <c:pt idx="92">
                  <c:v>0.013251</c:v>
                </c:pt>
                <c:pt idx="93">
                  <c:v>0.013573</c:v>
                </c:pt>
                <c:pt idx="94">
                  <c:v>0.013881</c:v>
                </c:pt>
                <c:pt idx="95">
                  <c:v>0.014175</c:v>
                </c:pt>
                <c:pt idx="96">
                  <c:v>0.014456</c:v>
                </c:pt>
                <c:pt idx="97">
                  <c:v>0.014726</c:v>
                </c:pt>
                <c:pt idx="98">
                  <c:v>0.014988</c:v>
                </c:pt>
                <c:pt idx="99">
                  <c:v>0.015244</c:v>
                </c:pt>
                <c:pt idx="100">
                  <c:v>0.015496</c:v>
                </c:pt>
                <c:pt idx="101">
                  <c:v>0.015749</c:v>
                </c:pt>
                <c:pt idx="102">
                  <c:v>0.016005</c:v>
                </c:pt>
                <c:pt idx="103">
                  <c:v>0.016267</c:v>
                </c:pt>
                <c:pt idx="104">
                  <c:v>0.016537</c:v>
                </c:pt>
                <c:pt idx="105">
                  <c:v>0.01682</c:v>
                </c:pt>
                <c:pt idx="106">
                  <c:v>0.017114</c:v>
                </c:pt>
                <c:pt idx="107">
                  <c:v>0.017423</c:v>
                </c:pt>
                <c:pt idx="108">
                  <c:v>0.017745</c:v>
                </c:pt>
                <c:pt idx="109">
                  <c:v>0.018081</c:v>
                </c:pt>
                <c:pt idx="110">
                  <c:v>0.018429</c:v>
                </c:pt>
                <c:pt idx="111">
                  <c:v>0.01879</c:v>
                </c:pt>
                <c:pt idx="112">
                  <c:v>0.019162</c:v>
                </c:pt>
                <c:pt idx="113">
                  <c:v>0.019543</c:v>
                </c:pt>
                <c:pt idx="114">
                  <c:v>0.019934</c:v>
                </c:pt>
                <c:pt idx="115">
                  <c:v>0.020333</c:v>
                </c:pt>
                <c:pt idx="116">
                  <c:v>0.02074</c:v>
                </c:pt>
                <c:pt idx="117">
                  <c:v>0.021152</c:v>
                </c:pt>
                <c:pt idx="118">
                  <c:v>0.021571</c:v>
                </c:pt>
                <c:pt idx="119">
                  <c:v>0.021993</c:v>
                </c:pt>
                <c:pt idx="120">
                  <c:v>0.022417</c:v>
                </c:pt>
                <c:pt idx="121">
                  <c:v>0.022842</c:v>
                </c:pt>
                <c:pt idx="122">
                  <c:v>0.023266</c:v>
                </c:pt>
                <c:pt idx="123">
                  <c:v>0.023685</c:v>
                </c:pt>
                <c:pt idx="124">
                  <c:v>0.024099</c:v>
                </c:pt>
                <c:pt idx="125">
                  <c:v>0.024505</c:v>
                </c:pt>
                <c:pt idx="126">
                  <c:v>0.024901</c:v>
                </c:pt>
                <c:pt idx="127">
                  <c:v>0.025287</c:v>
                </c:pt>
                <c:pt idx="128">
                  <c:v>0.025661</c:v>
                </c:pt>
                <c:pt idx="129">
                  <c:v>0.026023</c:v>
                </c:pt>
                <c:pt idx="130">
                  <c:v>0.026375</c:v>
                </c:pt>
                <c:pt idx="131">
                  <c:v>0.026716</c:v>
                </c:pt>
                <c:pt idx="132">
                  <c:v>0.027048</c:v>
                </c:pt>
                <c:pt idx="133">
                  <c:v>0.027374</c:v>
                </c:pt>
                <c:pt idx="134">
                  <c:v>0.027694</c:v>
                </c:pt>
                <c:pt idx="135">
                  <c:v>0.028011</c:v>
                </c:pt>
                <c:pt idx="136">
                  <c:v>0.028328</c:v>
                </c:pt>
                <c:pt idx="137">
                  <c:v>0.028645</c:v>
                </c:pt>
                <c:pt idx="138">
                  <c:v>0.028966</c:v>
                </c:pt>
                <c:pt idx="139">
                  <c:v>0.029292</c:v>
                </c:pt>
                <c:pt idx="140">
                  <c:v>0.029624</c:v>
                </c:pt>
                <c:pt idx="141">
                  <c:v>0.029963</c:v>
                </c:pt>
                <c:pt idx="142">
                  <c:v>0.030311</c:v>
                </c:pt>
                <c:pt idx="143">
                  <c:v>0.030667</c:v>
                </c:pt>
                <c:pt idx="144">
                  <c:v>0.031031</c:v>
                </c:pt>
                <c:pt idx="145">
                  <c:v>0.031401</c:v>
                </c:pt>
                <c:pt idx="146">
                  <c:v>0.031777</c:v>
                </c:pt>
                <c:pt idx="147">
                  <c:v>0.032157</c:v>
                </c:pt>
                <c:pt idx="148">
                  <c:v>0.032539</c:v>
                </c:pt>
                <c:pt idx="149">
                  <c:v>0.032922</c:v>
                </c:pt>
                <c:pt idx="150">
                  <c:v>0.033303</c:v>
                </c:pt>
                <c:pt idx="151">
                  <c:v>0.033682</c:v>
                </c:pt>
                <c:pt idx="152">
                  <c:v>0.034056</c:v>
                </c:pt>
                <c:pt idx="153">
                  <c:v>0.034425</c:v>
                </c:pt>
                <c:pt idx="154">
                  <c:v>0.034786</c:v>
                </c:pt>
                <c:pt idx="155">
                  <c:v>0.035138</c:v>
                </c:pt>
                <c:pt idx="156">
                  <c:v>0.035481</c:v>
                </c:pt>
                <c:pt idx="157">
                  <c:v>0.035814</c:v>
                </c:pt>
                <c:pt idx="158">
                  <c:v>0.036137</c:v>
                </c:pt>
                <c:pt idx="159">
                  <c:v>0.036451</c:v>
                </c:pt>
                <c:pt idx="160">
                  <c:v>0.036757</c:v>
                </c:pt>
                <c:pt idx="161">
                  <c:v>0.037055</c:v>
                </c:pt>
                <c:pt idx="162">
                  <c:v>0.037347</c:v>
                </c:pt>
                <c:pt idx="163">
                  <c:v>0.037635</c:v>
                </c:pt>
                <c:pt idx="164">
                  <c:v>0.037921</c:v>
                </c:pt>
                <c:pt idx="165">
                  <c:v>0.038206</c:v>
                </c:pt>
                <c:pt idx="166">
                  <c:v>0.038492</c:v>
                </c:pt>
                <c:pt idx="167">
                  <c:v>0.038781</c:v>
                </c:pt>
                <c:pt idx="168">
                  <c:v>0.039075</c:v>
                </c:pt>
                <c:pt idx="169">
                  <c:v>0.039377</c:v>
                </c:pt>
                <c:pt idx="170">
                  <c:v>0.039686</c:v>
                </c:pt>
                <c:pt idx="171">
                  <c:v>0.040005</c:v>
                </c:pt>
                <c:pt idx="172">
                  <c:v>0.040334</c:v>
                </c:pt>
                <c:pt idx="173">
                  <c:v>0.040673</c:v>
                </c:pt>
                <c:pt idx="174">
                  <c:v>0.041022</c:v>
                </c:pt>
                <c:pt idx="175">
                  <c:v>0.04138</c:v>
                </c:pt>
                <c:pt idx="176">
                  <c:v>0.041746</c:v>
                </c:pt>
                <c:pt idx="177">
                  <c:v>0.042119</c:v>
                </c:pt>
                <c:pt idx="178">
                  <c:v>0.042497</c:v>
                </c:pt>
                <c:pt idx="179">
                  <c:v>0.042877</c:v>
                </c:pt>
                <c:pt idx="180">
                  <c:v>0.043259</c:v>
                </c:pt>
                <c:pt idx="181">
                  <c:v>0.043639</c:v>
                </c:pt>
                <c:pt idx="182">
                  <c:v>0.044017</c:v>
                </c:pt>
                <c:pt idx="183">
                  <c:v>0.044391</c:v>
                </c:pt>
                <c:pt idx="184">
                  <c:v>0.044759</c:v>
                </c:pt>
                <c:pt idx="185">
                  <c:v>0.045121</c:v>
                </c:pt>
                <c:pt idx="186">
                  <c:v>0.045475</c:v>
                </c:pt>
                <c:pt idx="187">
                  <c:v>0.045822</c:v>
                </c:pt>
                <c:pt idx="188">
                  <c:v>0.046161</c:v>
                </c:pt>
                <c:pt idx="189">
                  <c:v>0.046493</c:v>
                </c:pt>
                <c:pt idx="190">
                  <c:v>0.046818</c:v>
                </c:pt>
                <c:pt idx="191">
                  <c:v>0.047136</c:v>
                </c:pt>
                <c:pt idx="192">
                  <c:v>0.047449</c:v>
                </c:pt>
                <c:pt idx="193">
                  <c:v>0.047757</c:v>
                </c:pt>
                <c:pt idx="194">
                  <c:v>0.048061</c:v>
                </c:pt>
                <c:pt idx="195">
                  <c:v>0.048364</c:v>
                </c:pt>
                <c:pt idx="196">
                  <c:v>0.048664</c:v>
                </c:pt>
                <c:pt idx="197">
                  <c:v>0.048966</c:v>
                </c:pt>
                <c:pt idx="198">
                  <c:v>0.049268</c:v>
                </c:pt>
                <c:pt idx="199">
                  <c:v>0.049574</c:v>
                </c:pt>
                <c:pt idx="200">
                  <c:v>0.049884</c:v>
                </c:pt>
                <c:pt idx="201">
                  <c:v>0.0502</c:v>
                </c:pt>
                <c:pt idx="202">
                  <c:v>0.050521</c:v>
                </c:pt>
                <c:pt idx="203">
                  <c:v>0.050848</c:v>
                </c:pt>
                <c:pt idx="204">
                  <c:v>0.05118</c:v>
                </c:pt>
                <c:pt idx="205">
                  <c:v>0.051517</c:v>
                </c:pt>
                <c:pt idx="206">
                  <c:v>0.051857</c:v>
                </c:pt>
                <c:pt idx="207">
                  <c:v>0.052198</c:v>
                </c:pt>
                <c:pt idx="208">
                  <c:v>0.052538</c:v>
                </c:pt>
                <c:pt idx="209">
                  <c:v>0.052875</c:v>
                </c:pt>
                <c:pt idx="210">
                  <c:v>0.053206</c:v>
                </c:pt>
                <c:pt idx="211">
                  <c:v>0.05353</c:v>
                </c:pt>
                <c:pt idx="212">
                  <c:v>0.053846</c:v>
                </c:pt>
                <c:pt idx="213">
                  <c:v>0.054152</c:v>
                </c:pt>
                <c:pt idx="214">
                  <c:v>0.054449</c:v>
                </c:pt>
                <c:pt idx="215">
                  <c:v>0.054736</c:v>
                </c:pt>
                <c:pt idx="216">
                  <c:v>0.055014</c:v>
                </c:pt>
                <c:pt idx="217">
                  <c:v>0.055283</c:v>
                </c:pt>
                <c:pt idx="218">
                  <c:v>0.055545</c:v>
                </c:pt>
                <c:pt idx="219">
                  <c:v>0.055799</c:v>
                </c:pt>
                <c:pt idx="220">
                  <c:v>0.056047</c:v>
                </c:pt>
                <c:pt idx="221">
                  <c:v>0.056289</c:v>
                </c:pt>
                <c:pt idx="222">
                  <c:v>0.056525</c:v>
                </c:pt>
                <c:pt idx="223">
                  <c:v>0.056755</c:v>
                </c:pt>
                <c:pt idx="224">
                  <c:v>0.056982</c:v>
                </c:pt>
                <c:pt idx="225">
                  <c:v>0.057203</c:v>
                </c:pt>
                <c:pt idx="226">
                  <c:v>0.057422</c:v>
                </c:pt>
                <c:pt idx="227">
                  <c:v>0.057638</c:v>
                </c:pt>
                <c:pt idx="228">
                  <c:v>0.057853</c:v>
                </c:pt>
                <c:pt idx="229">
                  <c:v>0.058069</c:v>
                </c:pt>
                <c:pt idx="230">
                  <c:v>0.058286</c:v>
                </c:pt>
                <c:pt idx="231">
                  <c:v>0.058506</c:v>
                </c:pt>
                <c:pt idx="232">
                  <c:v>0.05873</c:v>
                </c:pt>
                <c:pt idx="233">
                  <c:v>0.058959</c:v>
                </c:pt>
                <c:pt idx="234">
                  <c:v>0.059194</c:v>
                </c:pt>
                <c:pt idx="235">
                  <c:v>0.059432</c:v>
                </c:pt>
                <c:pt idx="236">
                  <c:v>0.059675</c:v>
                </c:pt>
                <c:pt idx="237">
                  <c:v>0.059918</c:v>
                </c:pt>
                <c:pt idx="238">
                  <c:v>0.060162</c:v>
                </c:pt>
                <c:pt idx="239">
                  <c:v>0.060403</c:v>
                </c:pt>
                <c:pt idx="240">
                  <c:v>0.060639</c:v>
                </c:pt>
                <c:pt idx="241">
                  <c:v>0.060869</c:v>
                </c:pt>
                <c:pt idx="242">
                  <c:v>0.061091</c:v>
                </c:pt>
                <c:pt idx="243">
                  <c:v>0.061304</c:v>
                </c:pt>
                <c:pt idx="244">
                  <c:v>0.061509</c:v>
                </c:pt>
                <c:pt idx="245">
                  <c:v>0.061705</c:v>
                </c:pt>
                <c:pt idx="246">
                  <c:v>0.061893</c:v>
                </c:pt>
                <c:pt idx="247">
                  <c:v>0.062073</c:v>
                </c:pt>
                <c:pt idx="248">
                  <c:v>0.062246</c:v>
                </c:pt>
                <c:pt idx="249">
                  <c:v>0.062413</c:v>
                </c:pt>
                <c:pt idx="250">
                  <c:v>0.062574</c:v>
                </c:pt>
                <c:pt idx="251">
                  <c:v>0.062729</c:v>
                </c:pt>
                <c:pt idx="252">
                  <c:v>0.062878</c:v>
                </c:pt>
                <c:pt idx="253">
                  <c:v>0.063021</c:v>
                </c:pt>
                <c:pt idx="254">
                  <c:v>0.063158</c:v>
                </c:pt>
                <c:pt idx="255">
                  <c:v>0.06329</c:v>
                </c:pt>
                <c:pt idx="256">
                  <c:v>0.063415</c:v>
                </c:pt>
                <c:pt idx="257">
                  <c:v>0.063535</c:v>
                </c:pt>
                <c:pt idx="258">
                  <c:v>0.063651</c:v>
                </c:pt>
                <c:pt idx="259">
                  <c:v>0.0637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8.116408E-007</c:v>
                </c:pt>
                <c:pt idx="1">
                  <c:v>2.180869E-006</c:v>
                </c:pt>
                <c:pt idx="2">
                  <c:v>3.836007E-006</c:v>
                </c:pt>
                <c:pt idx="3">
                  <c:v>5.506967E-006</c:v>
                </c:pt>
                <c:pt idx="4">
                  <c:v>6.942654E-006</c:v>
                </c:pt>
                <c:pt idx="5">
                  <c:v>7.925124E-006</c:v>
                </c:pt>
                <c:pt idx="6">
                  <c:v>8.280286E-006</c:v>
                </c:pt>
                <c:pt idx="7">
                  <c:v>7.886819E-006</c:v>
                </c:pt>
                <c:pt idx="8">
                  <c:v>6.686983E-006</c:v>
                </c:pt>
                <c:pt idx="9">
                  <c:v>4.703798E-006</c:v>
                </c:pt>
                <c:pt idx="10">
                  <c:v>2.066775E-006</c:v>
                </c:pt>
                <c:pt idx="11">
                  <c:v>-9.571701E-007</c:v>
                </c:pt>
                <c:pt idx="12">
                  <c:v>-3.937594E-006</c:v>
                </c:pt>
                <c:pt idx="13">
                  <c:v>-6.273287E-006</c:v>
                </c:pt>
                <c:pt idx="14">
                  <c:v>-7.217525E-006</c:v>
                </c:pt>
                <c:pt idx="15">
                  <c:v>-5.945092E-006</c:v>
                </c:pt>
                <c:pt idx="16">
                  <c:v>-1.6633E-006</c:v>
                </c:pt>
                <c:pt idx="17">
                  <c:v>6.24228E-006</c:v>
                </c:pt>
                <c:pt idx="18">
                  <c:v>1.805335E-005</c:v>
                </c:pt>
                <c:pt idx="19">
                  <c:v>3.359601E-005</c:v>
                </c:pt>
                <c:pt idx="20">
                  <c:v>5.218866E-005</c:v>
                </c:pt>
                <c:pt idx="21">
                  <c:v>7.267713E-005</c:v>
                </c:pt>
                <c:pt idx="22">
                  <c:v>9.354204E-005</c:v>
                </c:pt>
                <c:pt idx="23">
                  <c:v>0.000113</c:v>
                </c:pt>
                <c:pt idx="24">
                  <c:v>0.000129</c:v>
                </c:pt>
                <c:pt idx="25">
                  <c:v>0.000141</c:v>
                </c:pt>
                <c:pt idx="26">
                  <c:v>0.000146</c:v>
                </c:pt>
                <c:pt idx="27">
                  <c:v>0.000142</c:v>
                </c:pt>
                <c:pt idx="28">
                  <c:v>0.000131</c:v>
                </c:pt>
                <c:pt idx="29">
                  <c:v>0.000111</c:v>
                </c:pt>
                <c:pt idx="30">
                  <c:v>8.421724E-005</c:v>
                </c:pt>
                <c:pt idx="31">
                  <c:v>5.403373E-005</c:v>
                </c:pt>
                <c:pt idx="32">
                  <c:v>2.588032E-005</c:v>
                </c:pt>
                <c:pt idx="33">
                  <c:v>7.225853E-006</c:v>
                </c:pt>
                <c:pt idx="34">
                  <c:v>6.867687E-006</c:v>
                </c:pt>
                <c:pt idx="35">
                  <c:v>3.368238E-005</c:v>
                </c:pt>
                <c:pt idx="36">
                  <c:v>9.497687E-005</c:v>
                </c:pt>
                <c:pt idx="37">
                  <c:v>0.000195</c:v>
                </c:pt>
                <c:pt idx="38">
                  <c:v>0.000333</c:v>
                </c:pt>
                <c:pt idx="39">
                  <c:v>0.000503</c:v>
                </c:pt>
                <c:pt idx="40">
                  <c:v>0.000695</c:v>
                </c:pt>
                <c:pt idx="41">
                  <c:v>0.000897</c:v>
                </c:pt>
                <c:pt idx="42">
                  <c:v>0.001093</c:v>
                </c:pt>
                <c:pt idx="43">
                  <c:v>0.00127</c:v>
                </c:pt>
                <c:pt idx="44">
                  <c:v>0.00142</c:v>
                </c:pt>
                <c:pt idx="45">
                  <c:v>0.001537</c:v>
                </c:pt>
                <c:pt idx="46">
                  <c:v>0.001622</c:v>
                </c:pt>
                <c:pt idx="47">
                  <c:v>0.001681</c:v>
                </c:pt>
                <c:pt idx="48">
                  <c:v>0.001725</c:v>
                </c:pt>
                <c:pt idx="49">
                  <c:v>0.001764</c:v>
                </c:pt>
                <c:pt idx="50">
                  <c:v>0.00181</c:v>
                </c:pt>
                <c:pt idx="51">
                  <c:v>0.001871</c:v>
                </c:pt>
                <c:pt idx="52">
                  <c:v>0.001953</c:v>
                </c:pt>
                <c:pt idx="53">
                  <c:v>0.002058</c:v>
                </c:pt>
                <c:pt idx="54">
                  <c:v>0.002186</c:v>
                </c:pt>
                <c:pt idx="55">
                  <c:v>0.002332</c:v>
                </c:pt>
                <c:pt idx="56">
                  <c:v>0.00249</c:v>
                </c:pt>
                <c:pt idx="57">
                  <c:v>0.002657</c:v>
                </c:pt>
                <c:pt idx="58">
                  <c:v>0.002827</c:v>
                </c:pt>
                <c:pt idx="59">
                  <c:v>0.002998</c:v>
                </c:pt>
                <c:pt idx="60">
                  <c:v>0.003169</c:v>
                </c:pt>
                <c:pt idx="61">
                  <c:v>0.00334</c:v>
                </c:pt>
                <c:pt idx="62">
                  <c:v>0.003512</c:v>
                </c:pt>
                <c:pt idx="63">
                  <c:v>0.003689</c:v>
                </c:pt>
                <c:pt idx="64">
                  <c:v>0.003871</c:v>
                </c:pt>
                <c:pt idx="65">
                  <c:v>0.00406</c:v>
                </c:pt>
                <c:pt idx="66">
                  <c:v>0.004257</c:v>
                </c:pt>
                <c:pt idx="67">
                  <c:v>0.004461</c:v>
                </c:pt>
                <c:pt idx="68">
                  <c:v>0.00467</c:v>
                </c:pt>
                <c:pt idx="69">
                  <c:v>0.004885</c:v>
                </c:pt>
                <c:pt idx="70">
                  <c:v>0.005101</c:v>
                </c:pt>
                <c:pt idx="71">
                  <c:v>0.005319</c:v>
                </c:pt>
                <c:pt idx="72">
                  <c:v>0.005536</c:v>
                </c:pt>
                <c:pt idx="73">
                  <c:v>0.005752</c:v>
                </c:pt>
                <c:pt idx="74">
                  <c:v>0.005966</c:v>
                </c:pt>
                <c:pt idx="75">
                  <c:v>0.00618</c:v>
                </c:pt>
                <c:pt idx="76">
                  <c:v>0.006394</c:v>
                </c:pt>
                <c:pt idx="77">
                  <c:v>0.006611</c:v>
                </c:pt>
                <c:pt idx="78">
                  <c:v>0.006831</c:v>
                </c:pt>
                <c:pt idx="79">
                  <c:v>0.007057</c:v>
                </c:pt>
                <c:pt idx="80">
                  <c:v>0.007291</c:v>
                </c:pt>
                <c:pt idx="81">
                  <c:v>0.007534</c:v>
                </c:pt>
                <c:pt idx="82">
                  <c:v>0.007788</c:v>
                </c:pt>
                <c:pt idx="83">
                  <c:v>0.008054</c:v>
                </c:pt>
                <c:pt idx="84">
                  <c:v>0.008331</c:v>
                </c:pt>
                <c:pt idx="85">
                  <c:v>0.008621</c:v>
                </c:pt>
                <c:pt idx="86">
                  <c:v>0.008922</c:v>
                </c:pt>
                <c:pt idx="87">
                  <c:v>0.009232</c:v>
                </c:pt>
                <c:pt idx="88">
                  <c:v>0.009549</c:v>
                </c:pt>
                <c:pt idx="89">
                  <c:v>0.009872</c:v>
                </c:pt>
                <c:pt idx="90">
                  <c:v>0.010196</c:v>
                </c:pt>
                <c:pt idx="91">
                  <c:v>0.010519</c:v>
                </c:pt>
                <c:pt idx="92">
                  <c:v>0.010839</c:v>
                </c:pt>
                <c:pt idx="93">
                  <c:v>0.011152</c:v>
                </c:pt>
                <c:pt idx="94">
                  <c:v>0.011455</c:v>
                </c:pt>
                <c:pt idx="95">
                  <c:v>0.011748</c:v>
                </c:pt>
                <c:pt idx="96">
                  <c:v>0.012028</c:v>
                </c:pt>
                <c:pt idx="97">
                  <c:v>0.012296</c:v>
                </c:pt>
                <c:pt idx="98">
                  <c:v>0.012551</c:v>
                </c:pt>
                <c:pt idx="99">
                  <c:v>0.012795</c:v>
                </c:pt>
                <c:pt idx="100">
                  <c:v>0.013031</c:v>
                </c:pt>
                <c:pt idx="101">
                  <c:v>0.013261</c:v>
                </c:pt>
                <c:pt idx="102">
                  <c:v>0.013489</c:v>
                </c:pt>
                <c:pt idx="103">
                  <c:v>0.013718</c:v>
                </c:pt>
                <c:pt idx="104">
                  <c:v>0.013953</c:v>
                </c:pt>
                <c:pt idx="105">
                  <c:v>0.014195</c:v>
                </c:pt>
                <c:pt idx="106">
                  <c:v>0.014447</c:v>
                </c:pt>
                <c:pt idx="107">
                  <c:v>0.014709</c:v>
                </c:pt>
                <c:pt idx="108">
                  <c:v>0.014982</c:v>
                </c:pt>
                <c:pt idx="109">
                  <c:v>0.015266</c:v>
                </c:pt>
                <c:pt idx="110">
                  <c:v>0.015557</c:v>
                </c:pt>
                <c:pt idx="111">
                  <c:v>0.015857</c:v>
                </c:pt>
                <c:pt idx="112">
                  <c:v>0.016161</c:v>
                </c:pt>
                <c:pt idx="113">
                  <c:v>0.01647</c:v>
                </c:pt>
                <c:pt idx="114">
                  <c:v>0.016781</c:v>
                </c:pt>
                <c:pt idx="115">
                  <c:v>0.017095</c:v>
                </c:pt>
                <c:pt idx="116">
                  <c:v>0.017411</c:v>
                </c:pt>
                <c:pt idx="117">
                  <c:v>0.017729</c:v>
                </c:pt>
                <c:pt idx="118">
                  <c:v>0.018048</c:v>
                </c:pt>
                <c:pt idx="119">
                  <c:v>0.018368</c:v>
                </c:pt>
                <c:pt idx="120">
                  <c:v>0.01869</c:v>
                </c:pt>
                <c:pt idx="121">
                  <c:v>0.019013</c:v>
                </c:pt>
                <c:pt idx="122">
                  <c:v>0.019336</c:v>
                </c:pt>
                <c:pt idx="123">
                  <c:v>0.019658</c:v>
                </c:pt>
                <c:pt idx="124">
                  <c:v>0.019978</c:v>
                </c:pt>
                <c:pt idx="125">
                  <c:v>0.020296</c:v>
                </c:pt>
                <c:pt idx="126">
                  <c:v>0.020609</c:v>
                </c:pt>
                <c:pt idx="127">
                  <c:v>0.020918</c:v>
                </c:pt>
                <c:pt idx="128">
                  <c:v>0.021222</c:v>
                </c:pt>
                <c:pt idx="129">
                  <c:v>0.02152</c:v>
                </c:pt>
                <c:pt idx="130">
                  <c:v>0.021812</c:v>
                </c:pt>
                <c:pt idx="131">
                  <c:v>0.0221</c:v>
                </c:pt>
                <c:pt idx="132">
                  <c:v>0.022384</c:v>
                </c:pt>
                <c:pt idx="133">
                  <c:v>0.022665</c:v>
                </c:pt>
                <c:pt idx="134">
                  <c:v>0.022945</c:v>
                </c:pt>
                <c:pt idx="135">
                  <c:v>0.023225</c:v>
                </c:pt>
                <c:pt idx="136">
                  <c:v>0.023508</c:v>
                </c:pt>
                <c:pt idx="137">
                  <c:v>0.023796</c:v>
                </c:pt>
                <c:pt idx="138">
                  <c:v>0.024089</c:v>
                </c:pt>
                <c:pt idx="139">
                  <c:v>0.024389</c:v>
                </c:pt>
                <c:pt idx="140">
                  <c:v>0.024698</c:v>
                </c:pt>
                <c:pt idx="141">
                  <c:v>0.025015</c:v>
                </c:pt>
                <c:pt idx="142">
                  <c:v>0.025341</c:v>
                </c:pt>
                <c:pt idx="143">
                  <c:v>0.025674</c:v>
                </c:pt>
                <c:pt idx="144">
                  <c:v>0.026014</c:v>
                </c:pt>
                <c:pt idx="145">
                  <c:v>0.02636</c:v>
                </c:pt>
                <c:pt idx="146">
                  <c:v>0.02671</c:v>
                </c:pt>
                <c:pt idx="147">
                  <c:v>0.027062</c:v>
                </c:pt>
                <c:pt idx="148">
                  <c:v>0.027416</c:v>
                </c:pt>
                <c:pt idx="149">
                  <c:v>0.027771</c:v>
                </c:pt>
                <c:pt idx="150">
                  <c:v>0.028124</c:v>
                </c:pt>
                <c:pt idx="151">
                  <c:v>0.028476</c:v>
                </c:pt>
                <c:pt idx="152">
                  <c:v>0.028825</c:v>
                </c:pt>
                <c:pt idx="153">
                  <c:v>0.029172</c:v>
                </c:pt>
                <c:pt idx="154">
                  <c:v>0.029514</c:v>
                </c:pt>
                <c:pt idx="155">
                  <c:v>0.029852</c:v>
                </c:pt>
                <c:pt idx="156">
                  <c:v>0.030186</c:v>
                </c:pt>
                <c:pt idx="157">
                  <c:v>0.030513</c:v>
                </c:pt>
                <c:pt idx="158">
                  <c:v>0.030833</c:v>
                </c:pt>
                <c:pt idx="159">
                  <c:v>0.031146</c:v>
                </c:pt>
                <c:pt idx="160">
                  <c:v>0.03145</c:v>
                </c:pt>
                <c:pt idx="161">
                  <c:v>0.031747</c:v>
                </c:pt>
                <c:pt idx="162">
                  <c:v>0.032035</c:v>
                </c:pt>
                <c:pt idx="163">
                  <c:v>0.032315</c:v>
                </c:pt>
                <c:pt idx="164">
                  <c:v>0.032588</c:v>
                </c:pt>
                <c:pt idx="165">
                  <c:v>0.032855</c:v>
                </c:pt>
                <c:pt idx="166">
                  <c:v>0.033116</c:v>
                </c:pt>
                <c:pt idx="167">
                  <c:v>0.033374</c:v>
                </c:pt>
                <c:pt idx="168">
                  <c:v>0.03363</c:v>
                </c:pt>
                <c:pt idx="169">
                  <c:v>0.033886</c:v>
                </c:pt>
                <c:pt idx="170">
                  <c:v>0.034143</c:v>
                </c:pt>
                <c:pt idx="171">
                  <c:v>0.034403</c:v>
                </c:pt>
                <c:pt idx="172">
                  <c:v>0.034667</c:v>
                </c:pt>
                <c:pt idx="173">
                  <c:v>0.034938</c:v>
                </c:pt>
                <c:pt idx="174">
                  <c:v>0.035214</c:v>
                </c:pt>
                <c:pt idx="175">
                  <c:v>0.035498</c:v>
                </c:pt>
                <c:pt idx="176">
                  <c:v>0.035787</c:v>
                </c:pt>
                <c:pt idx="177">
                  <c:v>0.036082</c:v>
                </c:pt>
                <c:pt idx="178">
                  <c:v>0.03638</c:v>
                </c:pt>
                <c:pt idx="179">
                  <c:v>0.036681</c:v>
                </c:pt>
                <c:pt idx="180">
                  <c:v>0.036981</c:v>
                </c:pt>
                <c:pt idx="181">
                  <c:v>0.03728</c:v>
                </c:pt>
                <c:pt idx="182">
                  <c:v>0.037576</c:v>
                </c:pt>
                <c:pt idx="183">
                  <c:v>0.037867</c:v>
                </c:pt>
                <c:pt idx="184">
                  <c:v>0.038152</c:v>
                </c:pt>
                <c:pt idx="185">
                  <c:v>0.038431</c:v>
                </c:pt>
                <c:pt idx="186">
                  <c:v>0.038704</c:v>
                </c:pt>
                <c:pt idx="187">
                  <c:v>0.038969</c:v>
                </c:pt>
                <c:pt idx="188">
                  <c:v>0.039228</c:v>
                </c:pt>
                <c:pt idx="189">
                  <c:v>0.039481</c:v>
                </c:pt>
                <c:pt idx="190">
                  <c:v>0.039727</c:v>
                </c:pt>
                <c:pt idx="191">
                  <c:v>0.039967</c:v>
                </c:pt>
                <c:pt idx="192">
                  <c:v>0.0402</c:v>
                </c:pt>
                <c:pt idx="193">
                  <c:v>0.040427</c:v>
                </c:pt>
                <c:pt idx="194">
                  <c:v>0.040649</c:v>
                </c:pt>
                <c:pt idx="195">
                  <c:v>0.040864</c:v>
                </c:pt>
                <c:pt idx="196">
                  <c:v>0.041073</c:v>
                </c:pt>
                <c:pt idx="197">
                  <c:v>0.041277</c:v>
                </c:pt>
                <c:pt idx="198">
                  <c:v>0.041475</c:v>
                </c:pt>
                <c:pt idx="199">
                  <c:v>0.041669</c:v>
                </c:pt>
                <c:pt idx="200">
                  <c:v>0.041859</c:v>
                </c:pt>
                <c:pt idx="201">
                  <c:v>0.042045</c:v>
                </c:pt>
                <c:pt idx="202">
                  <c:v>0.042227</c:v>
                </c:pt>
                <c:pt idx="203">
                  <c:v>0.042406</c:v>
                </c:pt>
                <c:pt idx="204">
                  <c:v>0.042581</c:v>
                </c:pt>
                <c:pt idx="205">
                  <c:v>0.042754</c:v>
                </c:pt>
                <c:pt idx="206">
                  <c:v>0.042923</c:v>
                </c:pt>
                <c:pt idx="207">
                  <c:v>0.043088</c:v>
                </c:pt>
                <c:pt idx="208">
                  <c:v>0.04325</c:v>
                </c:pt>
                <c:pt idx="209">
                  <c:v>0.043407</c:v>
                </c:pt>
                <c:pt idx="210">
                  <c:v>0.04356</c:v>
                </c:pt>
                <c:pt idx="211">
                  <c:v>0.043708</c:v>
                </c:pt>
                <c:pt idx="212">
                  <c:v>0.043851</c:v>
                </c:pt>
                <c:pt idx="213">
                  <c:v>0.043989</c:v>
                </c:pt>
                <c:pt idx="214">
                  <c:v>0.044121</c:v>
                </c:pt>
                <c:pt idx="215">
                  <c:v>0.044248</c:v>
                </c:pt>
                <c:pt idx="216">
                  <c:v>0.044369</c:v>
                </c:pt>
                <c:pt idx="217">
                  <c:v>0.044484</c:v>
                </c:pt>
                <c:pt idx="218">
                  <c:v>0.044593</c:v>
                </c:pt>
                <c:pt idx="219">
                  <c:v>0.044696</c:v>
                </c:pt>
                <c:pt idx="220">
                  <c:v>0.044794</c:v>
                </c:pt>
                <c:pt idx="221">
                  <c:v>0.044885</c:v>
                </c:pt>
                <c:pt idx="222">
                  <c:v>0.044971</c:v>
                </c:pt>
                <c:pt idx="223">
                  <c:v>0.045051</c:v>
                </c:pt>
                <c:pt idx="224">
                  <c:v>0.045125</c:v>
                </c:pt>
                <c:pt idx="225">
                  <c:v>0.045193</c:v>
                </c:pt>
                <c:pt idx="226">
                  <c:v>0.045256</c:v>
                </c:pt>
                <c:pt idx="227">
                  <c:v>0.045313</c:v>
                </c:pt>
                <c:pt idx="228">
                  <c:v>0.045365</c:v>
                </c:pt>
                <c:pt idx="229">
                  <c:v>0.045411</c:v>
                </c:pt>
                <c:pt idx="230">
                  <c:v>0.045453</c:v>
                </c:pt>
                <c:pt idx="231">
                  <c:v>0.045489</c:v>
                </c:pt>
                <c:pt idx="232">
                  <c:v>0.045519</c:v>
                </c:pt>
                <c:pt idx="233">
                  <c:v>0.045545</c:v>
                </c:pt>
                <c:pt idx="234">
                  <c:v>0.045565</c:v>
                </c:pt>
                <c:pt idx="235">
                  <c:v>0.045579</c:v>
                </c:pt>
                <c:pt idx="236">
                  <c:v>0.045589</c:v>
                </c:pt>
                <c:pt idx="237">
                  <c:v>0.045592</c:v>
                </c:pt>
                <c:pt idx="238">
                  <c:v>0.04559</c:v>
                </c:pt>
                <c:pt idx="239">
                  <c:v>0.045583</c:v>
                </c:pt>
                <c:pt idx="240">
                  <c:v>0.04557</c:v>
                </c:pt>
                <c:pt idx="241">
                  <c:v>0.045551</c:v>
                </c:pt>
                <c:pt idx="242">
                  <c:v>0.045527</c:v>
                </c:pt>
                <c:pt idx="243">
                  <c:v>0.045497</c:v>
                </c:pt>
                <c:pt idx="244">
                  <c:v>0.045462</c:v>
                </c:pt>
                <c:pt idx="245">
                  <c:v>0.045422</c:v>
                </c:pt>
                <c:pt idx="246">
                  <c:v>0.045376</c:v>
                </c:pt>
                <c:pt idx="247">
                  <c:v>0.045325</c:v>
                </c:pt>
                <c:pt idx="248">
                  <c:v>0.045268</c:v>
                </c:pt>
                <c:pt idx="249">
                  <c:v>0.045206</c:v>
                </c:pt>
                <c:pt idx="250">
                  <c:v>0.045139</c:v>
                </c:pt>
                <c:pt idx="251">
                  <c:v>0.045066</c:v>
                </c:pt>
                <c:pt idx="252">
                  <c:v>0.044988</c:v>
                </c:pt>
                <c:pt idx="253">
                  <c:v>0.044904</c:v>
                </c:pt>
                <c:pt idx="254">
                  <c:v>0.044814</c:v>
                </c:pt>
                <c:pt idx="255">
                  <c:v>0.04472</c:v>
                </c:pt>
                <c:pt idx="256">
                  <c:v>0.044619</c:v>
                </c:pt>
                <c:pt idx="257">
                  <c:v>0.044514</c:v>
                </c:pt>
                <c:pt idx="258">
                  <c:v>0.044404</c:v>
                </c:pt>
                <c:pt idx="259">
                  <c:v>0.044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27477E-007</c:v>
                </c:pt>
                <c:pt idx="1">
                  <c:v>8.676247E-007</c:v>
                </c:pt>
                <c:pt idx="2">
                  <c:v>1.186935E-006</c:v>
                </c:pt>
                <c:pt idx="3">
                  <c:v>1.105443E-006</c:v>
                </c:pt>
                <c:pt idx="4">
                  <c:v>4.359908E-007</c:v>
                </c:pt>
                <c:pt idx="5">
                  <c:v>-9.501709E-007</c:v>
                </c:pt>
                <c:pt idx="6">
                  <c:v>-3.11857E-006</c:v>
                </c:pt>
                <c:pt idx="7">
                  <c:v>-6.070784E-006</c:v>
                </c:pt>
                <c:pt idx="8">
                  <c:v>-9.744533E-006</c:v>
                </c:pt>
                <c:pt idx="9">
                  <c:v>-1.401075E-005</c:v>
                </c:pt>
                <c:pt idx="10">
                  <c:v>-1.866561E-005</c:v>
                </c:pt>
                <c:pt idx="11">
                  <c:v>-2.341961E-005</c:v>
                </c:pt>
                <c:pt idx="12">
                  <c:v>-2.789034E-005</c:v>
                </c:pt>
                <c:pt idx="13">
                  <c:v>-3.160736E-005</c:v>
                </c:pt>
                <c:pt idx="14">
                  <c:v>-3.403622E-005</c:v>
                </c:pt>
                <c:pt idx="15">
                  <c:v>-3.462514E-005</c:v>
                </c:pt>
                <c:pt idx="16">
                  <c:v>-3.287378E-005</c:v>
                </c:pt>
                <c:pt idx="17">
                  <c:v>-2.841628E-005</c:v>
                </c:pt>
                <c:pt idx="18">
                  <c:v>-2.110048E-005</c:v>
                </c:pt>
                <c:pt idx="19">
                  <c:v>-1.103909E-005</c:v>
                </c:pt>
                <c:pt idx="20">
                  <c:v>1.383088E-006</c:v>
                </c:pt>
                <c:pt idx="21">
                  <c:v>1.554165E-005</c:v>
                </c:pt>
                <c:pt idx="22">
                  <c:v>3.062194E-005</c:v>
                </c:pt>
                <c:pt idx="23">
                  <c:v>4.566214E-005</c:v>
                </c:pt>
                <c:pt idx="24">
                  <c:v>5.958413E-005</c:v>
                </c:pt>
                <c:pt idx="25">
                  <c:v>7.122851E-005</c:v>
                </c:pt>
                <c:pt idx="26">
                  <c:v>7.942675E-005</c:v>
                </c:pt>
                <c:pt idx="27">
                  <c:v>8.315152E-005</c:v>
                </c:pt>
                <c:pt idx="28">
                  <c:v>8.17836E-005</c:v>
                </c:pt>
                <c:pt idx="29">
                  <c:v>7.55084E-005</c:v>
                </c:pt>
                <c:pt idx="30">
                  <c:v>6.579504E-005</c:v>
                </c:pt>
                <c:pt idx="31">
                  <c:v>5.582954E-005</c:v>
                </c:pt>
                <c:pt idx="32">
                  <c:v>5.071027E-005</c:v>
                </c:pt>
                <c:pt idx="33">
                  <c:v>5.721488E-005</c:v>
                </c:pt>
                <c:pt idx="34">
                  <c:v>8.303594E-005</c:v>
                </c:pt>
                <c:pt idx="35">
                  <c:v>0.000136</c:v>
                </c:pt>
                <c:pt idx="36">
                  <c:v>0.00022</c:v>
                </c:pt>
                <c:pt idx="37">
                  <c:v>0.00034</c:v>
                </c:pt>
                <c:pt idx="38">
                  <c:v>0.000492</c:v>
                </c:pt>
                <c:pt idx="39">
                  <c:v>0.000671</c:v>
                </c:pt>
                <c:pt idx="40">
                  <c:v>0.000868</c:v>
                </c:pt>
                <c:pt idx="41">
                  <c:v>0.001071</c:v>
                </c:pt>
                <c:pt idx="42">
                  <c:v>0.001269</c:v>
                </c:pt>
                <c:pt idx="43">
                  <c:v>0.00145</c:v>
                </c:pt>
                <c:pt idx="44">
                  <c:v>0.001609</c:v>
                </c:pt>
                <c:pt idx="45">
                  <c:v>0.001743</c:v>
                </c:pt>
                <c:pt idx="46">
                  <c:v>0.001851</c:v>
                </c:pt>
                <c:pt idx="47">
                  <c:v>0.00194</c:v>
                </c:pt>
                <c:pt idx="48">
                  <c:v>0.002015</c:v>
                </c:pt>
                <c:pt idx="49">
                  <c:v>0.002083</c:v>
                </c:pt>
                <c:pt idx="50">
                  <c:v>0.002153</c:v>
                </c:pt>
                <c:pt idx="51">
                  <c:v>0.00223</c:v>
                </c:pt>
                <c:pt idx="52">
                  <c:v>0.002316</c:v>
                </c:pt>
                <c:pt idx="53">
                  <c:v>0.002414</c:v>
                </c:pt>
                <c:pt idx="54">
                  <c:v>0.002523</c:v>
                </c:pt>
                <c:pt idx="55">
                  <c:v>0.002641</c:v>
                </c:pt>
                <c:pt idx="56">
                  <c:v>0.002767</c:v>
                </c:pt>
                <c:pt idx="57">
                  <c:v>0.002899</c:v>
                </c:pt>
                <c:pt idx="58">
                  <c:v>0.003035</c:v>
                </c:pt>
                <c:pt idx="59">
                  <c:v>0.003175</c:v>
                </c:pt>
                <c:pt idx="60">
                  <c:v>0.00332</c:v>
                </c:pt>
                <c:pt idx="61">
                  <c:v>0.003469</c:v>
                </c:pt>
                <c:pt idx="62">
                  <c:v>0.003625</c:v>
                </c:pt>
                <c:pt idx="63">
                  <c:v>0.003787</c:v>
                </c:pt>
                <c:pt idx="64">
                  <c:v>0.003956</c:v>
                </c:pt>
                <c:pt idx="65">
                  <c:v>0.004131</c:v>
                </c:pt>
                <c:pt idx="66">
                  <c:v>0.004311</c:v>
                </c:pt>
                <c:pt idx="67">
                  <c:v>0.004494</c:v>
                </c:pt>
                <c:pt idx="68">
                  <c:v>0.004679</c:v>
                </c:pt>
                <c:pt idx="69">
                  <c:v>0.004862</c:v>
                </c:pt>
                <c:pt idx="70">
                  <c:v>0.005043</c:v>
                </c:pt>
                <c:pt idx="71">
                  <c:v>0.00522</c:v>
                </c:pt>
                <c:pt idx="72">
                  <c:v>0.005392</c:v>
                </c:pt>
                <c:pt idx="73">
                  <c:v>0.00556</c:v>
                </c:pt>
                <c:pt idx="74">
                  <c:v>0.005724</c:v>
                </c:pt>
                <c:pt idx="75">
                  <c:v>0.005886</c:v>
                </c:pt>
                <c:pt idx="76">
                  <c:v>0.006048</c:v>
                </c:pt>
                <c:pt idx="77">
                  <c:v>0.006212</c:v>
                </c:pt>
                <c:pt idx="78">
                  <c:v>0.00638</c:v>
                </c:pt>
                <c:pt idx="79">
                  <c:v>0.006555</c:v>
                </c:pt>
                <c:pt idx="80">
                  <c:v>0.006738</c:v>
                </c:pt>
                <c:pt idx="81">
                  <c:v>0.006932</c:v>
                </c:pt>
                <c:pt idx="82">
                  <c:v>0.007137</c:v>
                </c:pt>
                <c:pt idx="83">
                  <c:v>0.007355</c:v>
                </c:pt>
                <c:pt idx="84">
                  <c:v>0.007586</c:v>
                </c:pt>
                <c:pt idx="85">
                  <c:v>0.007831</c:v>
                </c:pt>
                <c:pt idx="86">
                  <c:v>0.008089</c:v>
                </c:pt>
                <c:pt idx="87">
                  <c:v>0.008359</c:v>
                </c:pt>
                <c:pt idx="88">
                  <c:v>0.00864</c:v>
                </c:pt>
                <c:pt idx="89">
                  <c:v>0.008929</c:v>
                </c:pt>
                <c:pt idx="90">
                  <c:v>0.009225</c:v>
                </c:pt>
                <c:pt idx="91">
                  <c:v>0.009525</c:v>
                </c:pt>
                <c:pt idx="92">
                  <c:v>0.009825</c:v>
                </c:pt>
                <c:pt idx="93">
                  <c:v>0.010123</c:v>
                </c:pt>
                <c:pt idx="94">
                  <c:v>0.010416</c:v>
                </c:pt>
                <c:pt idx="95">
                  <c:v>0.010701</c:v>
                </c:pt>
                <c:pt idx="96">
                  <c:v>0.010976</c:v>
                </c:pt>
                <c:pt idx="97">
                  <c:v>0.011241</c:v>
                </c:pt>
                <c:pt idx="98">
                  <c:v>0.011495</c:v>
                </c:pt>
                <c:pt idx="99">
                  <c:v>0.011738</c:v>
                </c:pt>
                <c:pt idx="100">
                  <c:v>0.011973</c:v>
                </c:pt>
                <c:pt idx="101">
                  <c:v>0.012202</c:v>
                </c:pt>
                <c:pt idx="102">
                  <c:v>0.012427</c:v>
                </c:pt>
                <c:pt idx="103">
                  <c:v>0.012651</c:v>
                </c:pt>
                <c:pt idx="104">
                  <c:v>0.012878</c:v>
                </c:pt>
                <c:pt idx="105">
                  <c:v>0.013111</c:v>
                </c:pt>
                <c:pt idx="106">
                  <c:v>0.01335</c:v>
                </c:pt>
                <c:pt idx="107">
                  <c:v>0.013597</c:v>
                </c:pt>
                <c:pt idx="108">
                  <c:v>0.013854</c:v>
                </c:pt>
                <c:pt idx="109">
                  <c:v>0.014118</c:v>
                </c:pt>
                <c:pt idx="110">
                  <c:v>0.014391</c:v>
                </c:pt>
                <c:pt idx="111">
                  <c:v>0.01467</c:v>
                </c:pt>
                <c:pt idx="112">
                  <c:v>0.014955</c:v>
                </c:pt>
                <c:pt idx="113">
                  <c:v>0.015244</c:v>
                </c:pt>
                <c:pt idx="114">
                  <c:v>0.015536</c:v>
                </c:pt>
                <c:pt idx="115">
                  <c:v>0.01583</c:v>
                </c:pt>
                <c:pt idx="116">
                  <c:v>0.016126</c:v>
                </c:pt>
                <c:pt idx="117">
                  <c:v>0.016423</c:v>
                </c:pt>
                <c:pt idx="118">
                  <c:v>0.016721</c:v>
                </c:pt>
                <c:pt idx="119">
                  <c:v>0.017019</c:v>
                </c:pt>
                <c:pt idx="120">
                  <c:v>0.017317</c:v>
                </c:pt>
                <c:pt idx="121">
                  <c:v>0.017614</c:v>
                </c:pt>
                <c:pt idx="122">
                  <c:v>0.01791</c:v>
                </c:pt>
                <c:pt idx="123">
                  <c:v>0.018205</c:v>
                </c:pt>
                <c:pt idx="124">
                  <c:v>0.018498</c:v>
                </c:pt>
                <c:pt idx="125">
                  <c:v>0.018788</c:v>
                </c:pt>
                <c:pt idx="126">
                  <c:v>0.019075</c:v>
                </c:pt>
                <c:pt idx="127">
                  <c:v>0.019361</c:v>
                </c:pt>
                <c:pt idx="128">
                  <c:v>0.019644</c:v>
                </c:pt>
                <c:pt idx="129">
                  <c:v>0.019926</c:v>
                </c:pt>
                <c:pt idx="130">
                  <c:v>0.020206</c:v>
                </c:pt>
                <c:pt idx="131">
                  <c:v>0.020487</c:v>
                </c:pt>
                <c:pt idx="132">
                  <c:v>0.020767</c:v>
                </c:pt>
                <c:pt idx="133">
                  <c:v>0.021049</c:v>
                </c:pt>
                <c:pt idx="134">
                  <c:v>0.021331</c:v>
                </c:pt>
                <c:pt idx="135">
                  <c:v>0.021616</c:v>
                </c:pt>
                <c:pt idx="136">
                  <c:v>0.021902</c:v>
                </c:pt>
                <c:pt idx="137">
                  <c:v>0.022189</c:v>
                </c:pt>
                <c:pt idx="138">
                  <c:v>0.022479</c:v>
                </c:pt>
                <c:pt idx="139">
                  <c:v>0.022771</c:v>
                </c:pt>
                <c:pt idx="140">
                  <c:v>0.023066</c:v>
                </c:pt>
                <c:pt idx="141">
                  <c:v>0.023362</c:v>
                </c:pt>
                <c:pt idx="142">
                  <c:v>0.023661</c:v>
                </c:pt>
                <c:pt idx="143">
                  <c:v>0.023961</c:v>
                </c:pt>
                <c:pt idx="144">
                  <c:v>0.024264</c:v>
                </c:pt>
                <c:pt idx="145">
                  <c:v>0.024567</c:v>
                </c:pt>
                <c:pt idx="146">
                  <c:v>0.024872</c:v>
                </c:pt>
                <c:pt idx="147">
                  <c:v>0.025177</c:v>
                </c:pt>
                <c:pt idx="148">
                  <c:v>0.025481</c:v>
                </c:pt>
                <c:pt idx="149">
                  <c:v>0.025785</c:v>
                </c:pt>
                <c:pt idx="150">
                  <c:v>0.026087</c:v>
                </c:pt>
                <c:pt idx="151">
                  <c:v>0.026386</c:v>
                </c:pt>
                <c:pt idx="152">
                  <c:v>0.026683</c:v>
                </c:pt>
                <c:pt idx="153">
                  <c:v>0.026977</c:v>
                </c:pt>
                <c:pt idx="154">
                  <c:v>0.027268</c:v>
                </c:pt>
                <c:pt idx="155">
                  <c:v>0.027555</c:v>
                </c:pt>
                <c:pt idx="156">
                  <c:v>0.027838</c:v>
                </c:pt>
                <c:pt idx="157">
                  <c:v>0.028119</c:v>
                </c:pt>
                <c:pt idx="158">
                  <c:v>0.028396</c:v>
                </c:pt>
                <c:pt idx="159">
                  <c:v>0.028671</c:v>
                </c:pt>
                <c:pt idx="160">
                  <c:v>0.028943</c:v>
                </c:pt>
                <c:pt idx="161">
                  <c:v>0.029214</c:v>
                </c:pt>
                <c:pt idx="162">
                  <c:v>0.029484</c:v>
                </c:pt>
                <c:pt idx="163">
                  <c:v>0.029753</c:v>
                </c:pt>
                <c:pt idx="164">
                  <c:v>0.030021</c:v>
                </c:pt>
                <c:pt idx="165">
                  <c:v>0.03029</c:v>
                </c:pt>
                <c:pt idx="166">
                  <c:v>0.030559</c:v>
                </c:pt>
                <c:pt idx="167">
                  <c:v>0.030829</c:v>
                </c:pt>
                <c:pt idx="168">
                  <c:v>0.031101</c:v>
                </c:pt>
                <c:pt idx="169">
                  <c:v>0.031374</c:v>
                </c:pt>
                <c:pt idx="170">
                  <c:v>0.031649</c:v>
                </c:pt>
                <c:pt idx="171">
                  <c:v>0.031926</c:v>
                </c:pt>
                <c:pt idx="172">
                  <c:v>0.032204</c:v>
                </c:pt>
                <c:pt idx="173">
                  <c:v>0.032484</c:v>
                </c:pt>
                <c:pt idx="174">
                  <c:v>0.032765</c:v>
                </c:pt>
                <c:pt idx="175">
                  <c:v>0.033047</c:v>
                </c:pt>
                <c:pt idx="176">
                  <c:v>0.03333</c:v>
                </c:pt>
                <c:pt idx="177">
                  <c:v>0.033614</c:v>
                </c:pt>
                <c:pt idx="178">
                  <c:v>0.033898</c:v>
                </c:pt>
                <c:pt idx="179">
                  <c:v>0.034181</c:v>
                </c:pt>
                <c:pt idx="180">
                  <c:v>0.034463</c:v>
                </c:pt>
                <c:pt idx="181">
                  <c:v>0.034744</c:v>
                </c:pt>
                <c:pt idx="182">
                  <c:v>0.035024</c:v>
                </c:pt>
                <c:pt idx="183">
                  <c:v>0.035303</c:v>
                </c:pt>
                <c:pt idx="184">
                  <c:v>0.03558</c:v>
                </c:pt>
                <c:pt idx="185">
                  <c:v>0.035856</c:v>
                </c:pt>
                <c:pt idx="186">
                  <c:v>0.03613</c:v>
                </c:pt>
                <c:pt idx="187">
                  <c:v>0.036404</c:v>
                </c:pt>
                <c:pt idx="188">
                  <c:v>0.036676</c:v>
                </c:pt>
                <c:pt idx="189">
                  <c:v>0.036948</c:v>
                </c:pt>
                <c:pt idx="190">
                  <c:v>0.037219</c:v>
                </c:pt>
                <c:pt idx="191">
                  <c:v>0.03749</c:v>
                </c:pt>
                <c:pt idx="192">
                  <c:v>0.037762</c:v>
                </c:pt>
                <c:pt idx="193">
                  <c:v>0.038033</c:v>
                </c:pt>
                <c:pt idx="194">
                  <c:v>0.038305</c:v>
                </c:pt>
                <c:pt idx="195">
                  <c:v>0.038578</c:v>
                </c:pt>
                <c:pt idx="196">
                  <c:v>0.038852</c:v>
                </c:pt>
                <c:pt idx="197">
                  <c:v>0.039127</c:v>
                </c:pt>
                <c:pt idx="198">
                  <c:v>0.039403</c:v>
                </c:pt>
                <c:pt idx="199">
                  <c:v>0.039681</c:v>
                </c:pt>
                <c:pt idx="200">
                  <c:v>0.039962</c:v>
                </c:pt>
                <c:pt idx="201">
                  <c:v>0.040244</c:v>
                </c:pt>
                <c:pt idx="202">
                  <c:v>0.040528</c:v>
                </c:pt>
                <c:pt idx="203">
                  <c:v>0.040813</c:v>
                </c:pt>
                <c:pt idx="204">
                  <c:v>0.041101</c:v>
                </c:pt>
                <c:pt idx="205">
                  <c:v>0.041389</c:v>
                </c:pt>
                <c:pt idx="206">
                  <c:v>0.041679</c:v>
                </c:pt>
                <c:pt idx="207">
                  <c:v>0.04197</c:v>
                </c:pt>
                <c:pt idx="208">
                  <c:v>0.042261</c:v>
                </c:pt>
                <c:pt idx="209">
                  <c:v>0.042552</c:v>
                </c:pt>
                <c:pt idx="210">
                  <c:v>0.042843</c:v>
                </c:pt>
                <c:pt idx="211">
                  <c:v>0.043134</c:v>
                </c:pt>
                <c:pt idx="212">
                  <c:v>0.043424</c:v>
                </c:pt>
                <c:pt idx="213">
                  <c:v>0.043714</c:v>
                </c:pt>
                <c:pt idx="214">
                  <c:v>0.044002</c:v>
                </c:pt>
                <c:pt idx="215">
                  <c:v>0.04429</c:v>
                </c:pt>
                <c:pt idx="216">
                  <c:v>0.044576</c:v>
                </c:pt>
                <c:pt idx="217">
                  <c:v>0.044862</c:v>
                </c:pt>
                <c:pt idx="218">
                  <c:v>0.045147</c:v>
                </c:pt>
                <c:pt idx="219">
                  <c:v>0.045431</c:v>
                </c:pt>
                <c:pt idx="220">
                  <c:v>0.045715</c:v>
                </c:pt>
                <c:pt idx="221">
                  <c:v>0.045998</c:v>
                </c:pt>
                <c:pt idx="222">
                  <c:v>0.046281</c:v>
                </c:pt>
                <c:pt idx="223">
                  <c:v>0.046565</c:v>
                </c:pt>
                <c:pt idx="224">
                  <c:v>0.046849</c:v>
                </c:pt>
                <c:pt idx="225">
                  <c:v>0.047133</c:v>
                </c:pt>
                <c:pt idx="226">
                  <c:v>0.04742</c:v>
                </c:pt>
                <c:pt idx="227">
                  <c:v>0.047707</c:v>
                </c:pt>
                <c:pt idx="228">
                  <c:v>0.047997</c:v>
                </c:pt>
                <c:pt idx="229">
                  <c:v>0.048288</c:v>
                </c:pt>
                <c:pt idx="230">
                  <c:v>0.048581</c:v>
                </c:pt>
                <c:pt idx="231">
                  <c:v>0.048877</c:v>
                </c:pt>
                <c:pt idx="232">
                  <c:v>0.049174</c:v>
                </c:pt>
                <c:pt idx="233">
                  <c:v>0.049472</c:v>
                </c:pt>
                <c:pt idx="234">
                  <c:v>0.049772</c:v>
                </c:pt>
                <c:pt idx="235">
                  <c:v>0.050073</c:v>
                </c:pt>
                <c:pt idx="236">
                  <c:v>0.050374</c:v>
                </c:pt>
                <c:pt idx="237">
                  <c:v>0.050676</c:v>
                </c:pt>
                <c:pt idx="238">
                  <c:v>0.050977</c:v>
                </c:pt>
                <c:pt idx="239">
                  <c:v>0.051278</c:v>
                </c:pt>
                <c:pt idx="240">
                  <c:v>0.051577</c:v>
                </c:pt>
                <c:pt idx="241">
                  <c:v>0.051876</c:v>
                </c:pt>
                <c:pt idx="242">
                  <c:v>0.052173</c:v>
                </c:pt>
                <c:pt idx="243">
                  <c:v>0.052469</c:v>
                </c:pt>
                <c:pt idx="244">
                  <c:v>0.052764</c:v>
                </c:pt>
                <c:pt idx="245">
                  <c:v>0.053057</c:v>
                </c:pt>
                <c:pt idx="246">
                  <c:v>0.053349</c:v>
                </c:pt>
                <c:pt idx="247">
                  <c:v>0.05364</c:v>
                </c:pt>
                <c:pt idx="248">
                  <c:v>0.05393</c:v>
                </c:pt>
                <c:pt idx="249">
                  <c:v>0.054219</c:v>
                </c:pt>
                <c:pt idx="250">
                  <c:v>0.054508</c:v>
                </c:pt>
                <c:pt idx="251">
                  <c:v>0.054796</c:v>
                </c:pt>
                <c:pt idx="252">
                  <c:v>0.055084</c:v>
                </c:pt>
                <c:pt idx="253">
                  <c:v>0.055372</c:v>
                </c:pt>
                <c:pt idx="254">
                  <c:v>0.05566</c:v>
                </c:pt>
                <c:pt idx="255">
                  <c:v>0.055948</c:v>
                </c:pt>
                <c:pt idx="256">
                  <c:v>0.056237</c:v>
                </c:pt>
                <c:pt idx="257">
                  <c:v>0.056526</c:v>
                </c:pt>
                <c:pt idx="258">
                  <c:v>0.056816</c:v>
                </c:pt>
                <c:pt idx="259">
                  <c:v>0.0571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5.556805E-007</c:v>
                </c:pt>
                <c:pt idx="1">
                  <c:v>-1.485372E-006</c:v>
                </c:pt>
                <c:pt idx="2">
                  <c:v>-2.594601E-006</c:v>
                </c:pt>
                <c:pt idx="3">
                  <c:v>-3.689929E-006</c:v>
                </c:pt>
                <c:pt idx="4">
                  <c:v>-4.591005E-006</c:v>
                </c:pt>
                <c:pt idx="5">
                  <c:v>-5.139933E-006</c:v>
                </c:pt>
                <c:pt idx="6">
                  <c:v>-5.207341E-006</c:v>
                </c:pt>
                <c:pt idx="7">
                  <c:v>-4.694593E-006</c:v>
                </c:pt>
                <c:pt idx="8">
                  <c:v>-3.531203E-006</c:v>
                </c:pt>
                <c:pt idx="9">
                  <c:v>-1.665915E-006</c:v>
                </c:pt>
                <c:pt idx="10">
                  <c:v>9.498631E-007</c:v>
                </c:pt>
                <c:pt idx="11">
                  <c:v>4.385614E-006</c:v>
                </c:pt>
                <c:pt idx="12">
                  <c:v>8.757789E-006</c:v>
                </c:pt>
                <c:pt idx="13">
                  <c:v>1.424986E-005</c:v>
                </c:pt>
                <c:pt idx="14">
                  <c:v>2.111595E-005</c:v>
                </c:pt>
                <c:pt idx="15">
                  <c:v>2.96588E-005</c:v>
                </c:pt>
                <c:pt idx="16">
                  <c:v>4.017674E-005</c:v>
                </c:pt>
                <c:pt idx="17">
                  <c:v>5.288025E-005</c:v>
                </c:pt>
                <c:pt idx="18">
                  <c:v>6.778981E-005</c:v>
                </c:pt>
                <c:pt idx="19">
                  <c:v>8.463903E-005</c:v>
                </c:pt>
                <c:pt idx="20">
                  <c:v>0.000103</c:v>
                </c:pt>
                <c:pt idx="21">
                  <c:v>0.000121</c:v>
                </c:pt>
                <c:pt idx="22">
                  <c:v>0.000139</c:v>
                </c:pt>
                <c:pt idx="23">
                  <c:v>0.000154</c:v>
                </c:pt>
                <c:pt idx="24">
                  <c:v>0.000165</c:v>
                </c:pt>
                <c:pt idx="25">
                  <c:v>0.00017</c:v>
                </c:pt>
                <c:pt idx="26">
                  <c:v>0.000167</c:v>
                </c:pt>
                <c:pt idx="27">
                  <c:v>0.000155</c:v>
                </c:pt>
                <c:pt idx="28">
                  <c:v>0.000132</c:v>
                </c:pt>
                <c:pt idx="29">
                  <c:v>9.838717E-005</c:v>
                </c:pt>
                <c:pt idx="30">
                  <c:v>5.480931E-005</c:v>
                </c:pt>
                <c:pt idx="31">
                  <c:v>3.274732E-006</c:v>
                </c:pt>
                <c:pt idx="32">
                  <c:v>-5.234504E-005</c:v>
                </c:pt>
                <c:pt idx="33">
                  <c:v>-0.000106</c:v>
                </c:pt>
                <c:pt idx="34">
                  <c:v>-0.000152</c:v>
                </c:pt>
                <c:pt idx="35">
                  <c:v>-0.000182</c:v>
                </c:pt>
                <c:pt idx="36">
                  <c:v>-0.000189</c:v>
                </c:pt>
                <c:pt idx="37">
                  <c:v>-0.000169</c:v>
                </c:pt>
                <c:pt idx="38">
                  <c:v>-0.000119</c:v>
                </c:pt>
                <c:pt idx="39">
                  <c:v>-4.355601E-005</c:v>
                </c:pt>
                <c:pt idx="40">
                  <c:v>5.250667E-005</c:v>
                </c:pt>
                <c:pt idx="41">
                  <c:v>0.000159</c:v>
                </c:pt>
                <c:pt idx="42">
                  <c:v>0.000265</c:v>
                </c:pt>
                <c:pt idx="43">
                  <c:v>0.000359</c:v>
                </c:pt>
                <c:pt idx="44">
                  <c:v>0.000431</c:v>
                </c:pt>
                <c:pt idx="45">
                  <c:v>0.000476</c:v>
                </c:pt>
                <c:pt idx="46">
                  <c:v>0.000491</c:v>
                </c:pt>
                <c:pt idx="47">
                  <c:v>0.00048</c:v>
                </c:pt>
                <c:pt idx="48">
                  <c:v>0.000447</c:v>
                </c:pt>
                <c:pt idx="49">
                  <c:v>0.0004</c:v>
                </c:pt>
                <c:pt idx="50">
                  <c:v>0.000348</c:v>
                </c:pt>
                <c:pt idx="51">
                  <c:v>0.000298</c:v>
                </c:pt>
                <c:pt idx="52">
                  <c:v>0.000257</c:v>
                </c:pt>
                <c:pt idx="53">
                  <c:v>0.000227</c:v>
                </c:pt>
                <c:pt idx="54">
                  <c:v>0.00021</c:v>
                </c:pt>
                <c:pt idx="55">
                  <c:v>0.000204</c:v>
                </c:pt>
                <c:pt idx="56">
                  <c:v>0.000207</c:v>
                </c:pt>
                <c:pt idx="57">
                  <c:v>0.000217</c:v>
                </c:pt>
                <c:pt idx="58">
                  <c:v>0.000231</c:v>
                </c:pt>
                <c:pt idx="59">
                  <c:v>0.000248</c:v>
                </c:pt>
                <c:pt idx="60">
                  <c:v>0.000266</c:v>
                </c:pt>
                <c:pt idx="61">
                  <c:v>0.000287</c:v>
                </c:pt>
                <c:pt idx="62">
                  <c:v>0.000311</c:v>
                </c:pt>
                <c:pt idx="63">
                  <c:v>0.000339</c:v>
                </c:pt>
                <c:pt idx="64">
                  <c:v>0.000374</c:v>
                </c:pt>
                <c:pt idx="65">
                  <c:v>0.000414</c:v>
                </c:pt>
                <c:pt idx="66">
                  <c:v>0.000462</c:v>
                </c:pt>
                <c:pt idx="67">
                  <c:v>0.000516</c:v>
                </c:pt>
                <c:pt idx="68">
                  <c:v>0.000575</c:v>
                </c:pt>
                <c:pt idx="69">
                  <c:v>0.000638</c:v>
                </c:pt>
                <c:pt idx="70">
                  <c:v>0.000704</c:v>
                </c:pt>
                <c:pt idx="71">
                  <c:v>0.00077</c:v>
                </c:pt>
                <c:pt idx="72">
                  <c:v>0.000837</c:v>
                </c:pt>
                <c:pt idx="73">
                  <c:v>0.000902</c:v>
                </c:pt>
                <c:pt idx="74">
                  <c:v>0.000967</c:v>
                </c:pt>
                <c:pt idx="75">
                  <c:v>0.001032</c:v>
                </c:pt>
                <c:pt idx="76">
                  <c:v>0.001096</c:v>
                </c:pt>
                <c:pt idx="77">
                  <c:v>0.001162</c:v>
                </c:pt>
                <c:pt idx="78">
                  <c:v>0.00123</c:v>
                </c:pt>
                <c:pt idx="79">
                  <c:v>0.001301</c:v>
                </c:pt>
                <c:pt idx="80">
                  <c:v>0.001378</c:v>
                </c:pt>
                <c:pt idx="81">
                  <c:v>0.001462</c:v>
                </c:pt>
                <c:pt idx="82">
                  <c:v>0.001554</c:v>
                </c:pt>
                <c:pt idx="83">
                  <c:v>0.001656</c:v>
                </c:pt>
                <c:pt idx="84">
                  <c:v>0.001767</c:v>
                </c:pt>
                <c:pt idx="85">
                  <c:v>0.001891</c:v>
                </c:pt>
                <c:pt idx="86">
                  <c:v>0.002026</c:v>
                </c:pt>
                <c:pt idx="87">
                  <c:v>0.002173</c:v>
                </c:pt>
                <c:pt idx="88">
                  <c:v>0.002331</c:v>
                </c:pt>
                <c:pt idx="89">
                  <c:v>0.0025</c:v>
                </c:pt>
                <c:pt idx="90">
                  <c:v>0.002677</c:v>
                </c:pt>
                <c:pt idx="91">
                  <c:v>0.00286</c:v>
                </c:pt>
                <c:pt idx="92">
                  <c:v>0.003047</c:v>
                </c:pt>
                <c:pt idx="93">
                  <c:v>0.003235</c:v>
                </c:pt>
                <c:pt idx="94">
                  <c:v>0.003421</c:v>
                </c:pt>
                <c:pt idx="95">
                  <c:v>0.003602</c:v>
                </c:pt>
                <c:pt idx="96">
                  <c:v>0.003778</c:v>
                </c:pt>
                <c:pt idx="97">
                  <c:v>0.003946</c:v>
                </c:pt>
                <c:pt idx="98">
                  <c:v>0.004106</c:v>
                </c:pt>
                <c:pt idx="99">
                  <c:v>0.004258</c:v>
                </c:pt>
                <c:pt idx="100">
                  <c:v>0.004403</c:v>
                </c:pt>
                <c:pt idx="101">
                  <c:v>0.004544</c:v>
                </c:pt>
                <c:pt idx="102">
                  <c:v>0.004681</c:v>
                </c:pt>
                <c:pt idx="103">
                  <c:v>0.004817</c:v>
                </c:pt>
                <c:pt idx="104">
                  <c:v>0.004954</c:v>
                </c:pt>
                <c:pt idx="105">
                  <c:v>0.005094</c:v>
                </c:pt>
                <c:pt idx="106">
                  <c:v>0.005239</c:v>
                </c:pt>
                <c:pt idx="107">
                  <c:v>0.005389</c:v>
                </c:pt>
                <c:pt idx="108">
                  <c:v>0.005545</c:v>
                </c:pt>
                <c:pt idx="109">
                  <c:v>0.005707</c:v>
                </c:pt>
                <c:pt idx="110">
                  <c:v>0.005875</c:v>
                </c:pt>
                <c:pt idx="111">
                  <c:v>0.006049</c:v>
                </c:pt>
                <c:pt idx="112">
                  <c:v>0.006228</c:v>
                </c:pt>
                <c:pt idx="113">
                  <c:v>0.006411</c:v>
                </c:pt>
                <c:pt idx="114">
                  <c:v>0.006599</c:v>
                </c:pt>
                <c:pt idx="115">
                  <c:v>0.00679</c:v>
                </c:pt>
                <c:pt idx="116">
                  <c:v>0.006985</c:v>
                </c:pt>
                <c:pt idx="117">
                  <c:v>0.007182</c:v>
                </c:pt>
                <c:pt idx="118">
                  <c:v>0.007382</c:v>
                </c:pt>
                <c:pt idx="119">
                  <c:v>0.007585</c:v>
                </c:pt>
                <c:pt idx="120">
                  <c:v>0.00779</c:v>
                </c:pt>
                <c:pt idx="121">
                  <c:v>0.007997</c:v>
                </c:pt>
                <c:pt idx="122">
                  <c:v>0.008205</c:v>
                </c:pt>
                <c:pt idx="123">
                  <c:v>0.008415</c:v>
                </c:pt>
                <c:pt idx="124">
                  <c:v>0.008626</c:v>
                </c:pt>
                <c:pt idx="125">
                  <c:v>0.008839</c:v>
                </c:pt>
                <c:pt idx="126">
                  <c:v>0.009052</c:v>
                </c:pt>
                <c:pt idx="127">
                  <c:v>0.009268</c:v>
                </c:pt>
                <c:pt idx="128">
                  <c:v>0.009484</c:v>
                </c:pt>
                <c:pt idx="129">
                  <c:v>0.009702</c:v>
                </c:pt>
                <c:pt idx="130">
                  <c:v>0.009922</c:v>
                </c:pt>
                <c:pt idx="131">
                  <c:v>0.010142</c:v>
                </c:pt>
                <c:pt idx="132">
                  <c:v>0.010364</c:v>
                </c:pt>
                <c:pt idx="133">
                  <c:v>0.010587</c:v>
                </c:pt>
                <c:pt idx="134">
                  <c:v>0.010809</c:v>
                </c:pt>
                <c:pt idx="135">
                  <c:v>0.011032</c:v>
                </c:pt>
                <c:pt idx="136">
                  <c:v>0.011255</c:v>
                </c:pt>
                <c:pt idx="137">
                  <c:v>0.011477</c:v>
                </c:pt>
                <c:pt idx="138">
                  <c:v>0.011699</c:v>
                </c:pt>
                <c:pt idx="139">
                  <c:v>0.01192</c:v>
                </c:pt>
                <c:pt idx="140">
                  <c:v>0.01214</c:v>
                </c:pt>
                <c:pt idx="141">
                  <c:v>0.012359</c:v>
                </c:pt>
                <c:pt idx="142">
                  <c:v>0.012578</c:v>
                </c:pt>
                <c:pt idx="143">
                  <c:v>0.012795</c:v>
                </c:pt>
                <c:pt idx="144">
                  <c:v>0.013012</c:v>
                </c:pt>
                <c:pt idx="145">
                  <c:v>0.013228</c:v>
                </c:pt>
                <c:pt idx="146">
                  <c:v>0.013442</c:v>
                </c:pt>
                <c:pt idx="147">
                  <c:v>0.013654</c:v>
                </c:pt>
                <c:pt idx="148">
                  <c:v>0.013864</c:v>
                </c:pt>
                <c:pt idx="149">
                  <c:v>0.01407</c:v>
                </c:pt>
                <c:pt idx="150">
                  <c:v>0.014274</c:v>
                </c:pt>
                <c:pt idx="151">
                  <c:v>0.014474</c:v>
                </c:pt>
                <c:pt idx="152">
                  <c:v>0.014671</c:v>
                </c:pt>
                <c:pt idx="153">
                  <c:v>0.014863</c:v>
                </c:pt>
                <c:pt idx="154">
                  <c:v>0.015051</c:v>
                </c:pt>
                <c:pt idx="155">
                  <c:v>0.015236</c:v>
                </c:pt>
                <c:pt idx="156">
                  <c:v>0.015418</c:v>
                </c:pt>
                <c:pt idx="157">
                  <c:v>0.015596</c:v>
                </c:pt>
                <c:pt idx="158">
                  <c:v>0.015771</c:v>
                </c:pt>
                <c:pt idx="159">
                  <c:v>0.015943</c:v>
                </c:pt>
                <c:pt idx="160">
                  <c:v>0.016114</c:v>
                </c:pt>
                <c:pt idx="161">
                  <c:v>0.016282</c:v>
                </c:pt>
                <c:pt idx="162">
                  <c:v>0.016449</c:v>
                </c:pt>
                <c:pt idx="163">
                  <c:v>0.016614</c:v>
                </c:pt>
                <c:pt idx="164">
                  <c:v>0.016778</c:v>
                </c:pt>
                <c:pt idx="165">
                  <c:v>0.016941</c:v>
                </c:pt>
                <c:pt idx="166">
                  <c:v>0.017104</c:v>
                </c:pt>
                <c:pt idx="167">
                  <c:v>0.017266</c:v>
                </c:pt>
                <c:pt idx="168">
                  <c:v>0.017429</c:v>
                </c:pt>
                <c:pt idx="169">
                  <c:v>0.017591</c:v>
                </c:pt>
                <c:pt idx="170">
                  <c:v>0.017754</c:v>
                </c:pt>
                <c:pt idx="171">
                  <c:v>0.017917</c:v>
                </c:pt>
                <c:pt idx="172">
                  <c:v>0.018081</c:v>
                </c:pt>
                <c:pt idx="173">
                  <c:v>0.018246</c:v>
                </c:pt>
                <c:pt idx="174">
                  <c:v>0.01841</c:v>
                </c:pt>
                <c:pt idx="175">
                  <c:v>0.018575</c:v>
                </c:pt>
                <c:pt idx="176">
                  <c:v>0.01874</c:v>
                </c:pt>
                <c:pt idx="177">
                  <c:v>0.018904</c:v>
                </c:pt>
                <c:pt idx="178">
                  <c:v>0.019069</c:v>
                </c:pt>
                <c:pt idx="179">
                  <c:v>0.019232</c:v>
                </c:pt>
                <c:pt idx="180">
                  <c:v>0.019396</c:v>
                </c:pt>
                <c:pt idx="181">
                  <c:v>0.019559</c:v>
                </c:pt>
                <c:pt idx="182">
                  <c:v>0.019722</c:v>
                </c:pt>
                <c:pt idx="183">
                  <c:v>0.019884</c:v>
                </c:pt>
                <c:pt idx="184">
                  <c:v>0.020047</c:v>
                </c:pt>
                <c:pt idx="185">
                  <c:v>0.02021</c:v>
                </c:pt>
                <c:pt idx="186">
                  <c:v>0.020373</c:v>
                </c:pt>
                <c:pt idx="187">
                  <c:v>0.020537</c:v>
                </c:pt>
                <c:pt idx="188">
                  <c:v>0.020701</c:v>
                </c:pt>
                <c:pt idx="189">
                  <c:v>0.020865</c:v>
                </c:pt>
                <c:pt idx="190">
                  <c:v>0.02103</c:v>
                </c:pt>
                <c:pt idx="191">
                  <c:v>0.021195</c:v>
                </c:pt>
                <c:pt idx="192">
                  <c:v>0.02136</c:v>
                </c:pt>
                <c:pt idx="193">
                  <c:v>0.021527</c:v>
                </c:pt>
                <c:pt idx="194">
                  <c:v>0.021694</c:v>
                </c:pt>
                <c:pt idx="195">
                  <c:v>0.021862</c:v>
                </c:pt>
                <c:pt idx="196">
                  <c:v>0.022032</c:v>
                </c:pt>
                <c:pt idx="197">
                  <c:v>0.022203</c:v>
                </c:pt>
                <c:pt idx="198">
                  <c:v>0.022377</c:v>
                </c:pt>
                <c:pt idx="199">
                  <c:v>0.022552</c:v>
                </c:pt>
                <c:pt idx="200">
                  <c:v>0.022729</c:v>
                </c:pt>
                <c:pt idx="201">
                  <c:v>0.022908</c:v>
                </c:pt>
                <c:pt idx="202">
                  <c:v>0.023089</c:v>
                </c:pt>
                <c:pt idx="203">
                  <c:v>0.023271</c:v>
                </c:pt>
                <c:pt idx="204">
                  <c:v>0.023454</c:v>
                </c:pt>
                <c:pt idx="205">
                  <c:v>0.023637</c:v>
                </c:pt>
                <c:pt idx="206">
                  <c:v>0.02382</c:v>
                </c:pt>
                <c:pt idx="207">
                  <c:v>0.024003</c:v>
                </c:pt>
                <c:pt idx="208">
                  <c:v>0.024185</c:v>
                </c:pt>
                <c:pt idx="209">
                  <c:v>0.024366</c:v>
                </c:pt>
                <c:pt idx="210">
                  <c:v>0.024547</c:v>
                </c:pt>
                <c:pt idx="211">
                  <c:v>0.024727</c:v>
                </c:pt>
                <c:pt idx="212">
                  <c:v>0.024908</c:v>
                </c:pt>
                <c:pt idx="213">
                  <c:v>0.025087</c:v>
                </c:pt>
                <c:pt idx="214">
                  <c:v>0.025267</c:v>
                </c:pt>
                <c:pt idx="215">
                  <c:v>0.025447</c:v>
                </c:pt>
                <c:pt idx="216">
                  <c:v>0.025627</c:v>
                </c:pt>
                <c:pt idx="217">
                  <c:v>0.025807</c:v>
                </c:pt>
                <c:pt idx="218">
                  <c:v>0.025986</c:v>
                </c:pt>
                <c:pt idx="219">
                  <c:v>0.026165</c:v>
                </c:pt>
                <c:pt idx="220">
                  <c:v>0.026344</c:v>
                </c:pt>
                <c:pt idx="221">
                  <c:v>0.026522</c:v>
                </c:pt>
                <c:pt idx="222">
                  <c:v>0.0267</c:v>
                </c:pt>
                <c:pt idx="223">
                  <c:v>0.026877</c:v>
                </c:pt>
                <c:pt idx="224">
                  <c:v>0.027054</c:v>
                </c:pt>
                <c:pt idx="225">
                  <c:v>0.027231</c:v>
                </c:pt>
                <c:pt idx="226">
                  <c:v>0.027409</c:v>
                </c:pt>
                <c:pt idx="227">
                  <c:v>0.027587</c:v>
                </c:pt>
                <c:pt idx="228">
                  <c:v>0.027765</c:v>
                </c:pt>
                <c:pt idx="229">
                  <c:v>0.027944</c:v>
                </c:pt>
                <c:pt idx="230">
                  <c:v>0.028125</c:v>
                </c:pt>
                <c:pt idx="231">
                  <c:v>0.028305</c:v>
                </c:pt>
                <c:pt idx="232">
                  <c:v>0.028487</c:v>
                </c:pt>
                <c:pt idx="233">
                  <c:v>0.028669</c:v>
                </c:pt>
                <c:pt idx="234">
                  <c:v>0.028851</c:v>
                </c:pt>
                <c:pt idx="235">
                  <c:v>0.029033</c:v>
                </c:pt>
                <c:pt idx="236">
                  <c:v>0.029214</c:v>
                </c:pt>
                <c:pt idx="237">
                  <c:v>0.029395</c:v>
                </c:pt>
                <c:pt idx="238">
                  <c:v>0.029575</c:v>
                </c:pt>
                <c:pt idx="239">
                  <c:v>0.029754</c:v>
                </c:pt>
                <c:pt idx="240">
                  <c:v>0.029932</c:v>
                </c:pt>
                <c:pt idx="241">
                  <c:v>0.030109</c:v>
                </c:pt>
                <c:pt idx="242">
                  <c:v>0.030284</c:v>
                </c:pt>
                <c:pt idx="243">
                  <c:v>0.030459</c:v>
                </c:pt>
                <c:pt idx="244">
                  <c:v>0.030632</c:v>
                </c:pt>
                <c:pt idx="245">
                  <c:v>0.030805</c:v>
                </c:pt>
                <c:pt idx="246">
                  <c:v>0.030977</c:v>
                </c:pt>
                <c:pt idx="247">
                  <c:v>0.031148</c:v>
                </c:pt>
                <c:pt idx="248">
                  <c:v>0.031318</c:v>
                </c:pt>
                <c:pt idx="249">
                  <c:v>0.031489</c:v>
                </c:pt>
                <c:pt idx="250">
                  <c:v>0.031659</c:v>
                </c:pt>
                <c:pt idx="251">
                  <c:v>0.03183</c:v>
                </c:pt>
                <c:pt idx="252">
                  <c:v>0.032001</c:v>
                </c:pt>
                <c:pt idx="253">
                  <c:v>0.032172</c:v>
                </c:pt>
                <c:pt idx="254">
                  <c:v>0.032344</c:v>
                </c:pt>
                <c:pt idx="255">
                  <c:v>0.032517</c:v>
                </c:pt>
                <c:pt idx="256">
                  <c:v>0.032691</c:v>
                </c:pt>
                <c:pt idx="257">
                  <c:v>0.032865</c:v>
                </c:pt>
                <c:pt idx="258">
                  <c:v>0.03304</c:v>
                </c:pt>
                <c:pt idx="259">
                  <c:v>0.0332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434257E-007</c:v>
                </c:pt>
                <c:pt idx="1">
                  <c:v>7.388152E-007</c:v>
                </c:pt>
                <c:pt idx="2">
                  <c:v>1.5072E-006</c:v>
                </c:pt>
                <c:pt idx="3">
                  <c:v>2.582244E-006</c:v>
                </c:pt>
                <c:pt idx="4">
                  <c:v>4.009802E-006</c:v>
                </c:pt>
                <c:pt idx="5">
                  <c:v>5.847123E-006</c:v>
                </c:pt>
                <c:pt idx="6">
                  <c:v>8.162455E-006</c:v>
                </c:pt>
                <c:pt idx="7">
                  <c:v>1.103669E-005</c:v>
                </c:pt>
                <c:pt idx="8">
                  <c:v>1.456915E-005</c:v>
                </c:pt>
                <c:pt idx="9">
                  <c:v>1.888922E-005</c:v>
                </c:pt>
                <c:pt idx="10">
                  <c:v>2.417371E-005</c:v>
                </c:pt>
                <c:pt idx="11">
                  <c:v>3.066725E-005</c:v>
                </c:pt>
                <c:pt idx="12">
                  <c:v>3.870044E-005</c:v>
                </c:pt>
                <c:pt idx="13">
                  <c:v>4.86997E-005</c:v>
                </c:pt>
                <c:pt idx="14">
                  <c:v>6.118222E-005</c:v>
                </c:pt>
                <c:pt idx="15">
                  <c:v>7.672974E-005</c:v>
                </c:pt>
                <c:pt idx="16">
                  <c:v>9.59355E-005</c:v>
                </c:pt>
                <c:pt idx="17">
                  <c:v>0.000119</c:v>
                </c:pt>
                <c:pt idx="18">
                  <c:v>0.000147</c:v>
                </c:pt>
                <c:pt idx="19">
                  <c:v>0.00018</c:v>
                </c:pt>
                <c:pt idx="20">
                  <c:v>0.000217</c:v>
                </c:pt>
                <c:pt idx="21">
                  <c:v>0.000258</c:v>
                </c:pt>
                <c:pt idx="22">
                  <c:v>0.000301</c:v>
                </c:pt>
                <c:pt idx="23">
                  <c:v>0.000346</c:v>
                </c:pt>
                <c:pt idx="24">
                  <c:v>0.000389</c:v>
                </c:pt>
                <c:pt idx="25">
                  <c:v>0.000431</c:v>
                </c:pt>
                <c:pt idx="26">
                  <c:v>0.000467</c:v>
                </c:pt>
                <c:pt idx="27">
                  <c:v>0.000496</c:v>
                </c:pt>
                <c:pt idx="28">
                  <c:v>0.000517</c:v>
                </c:pt>
                <c:pt idx="29">
                  <c:v>0.000531</c:v>
                </c:pt>
                <c:pt idx="30">
                  <c:v>0.000539</c:v>
                </c:pt>
                <c:pt idx="31">
                  <c:v>0.000545</c:v>
                </c:pt>
                <c:pt idx="32">
                  <c:v>0.000554</c:v>
                </c:pt>
                <c:pt idx="33">
                  <c:v>0.000576</c:v>
                </c:pt>
                <c:pt idx="34">
                  <c:v>0.000618</c:v>
                </c:pt>
                <c:pt idx="35">
                  <c:v>0.000688</c:v>
                </c:pt>
                <c:pt idx="36">
                  <c:v>0.000793</c:v>
                </c:pt>
                <c:pt idx="37">
                  <c:v>0.000934</c:v>
                </c:pt>
                <c:pt idx="38">
                  <c:v>0.001109</c:v>
                </c:pt>
                <c:pt idx="39">
                  <c:v>0.001312</c:v>
                </c:pt>
                <c:pt idx="40">
                  <c:v>0.001532</c:v>
                </c:pt>
                <c:pt idx="41">
                  <c:v>0.001756</c:v>
                </c:pt>
                <c:pt idx="42">
                  <c:v>0.001969</c:v>
                </c:pt>
                <c:pt idx="43">
                  <c:v>0.002161</c:v>
                </c:pt>
                <c:pt idx="44">
                  <c:v>0.002323</c:v>
                </c:pt>
                <c:pt idx="45">
                  <c:v>0.002452</c:v>
                </c:pt>
                <c:pt idx="46">
                  <c:v>0.002548</c:v>
                </c:pt>
                <c:pt idx="47">
                  <c:v>0.002618</c:v>
                </c:pt>
                <c:pt idx="48">
                  <c:v>0.002669</c:v>
                </c:pt>
                <c:pt idx="49">
                  <c:v>0.00271</c:v>
                </c:pt>
                <c:pt idx="50">
                  <c:v>0.002749</c:v>
                </c:pt>
                <c:pt idx="51">
                  <c:v>0.002795</c:v>
                </c:pt>
                <c:pt idx="52">
                  <c:v>0.00285</c:v>
                </c:pt>
                <c:pt idx="53">
                  <c:v>0.002915</c:v>
                </c:pt>
                <c:pt idx="54">
                  <c:v>0.002991</c:v>
                </c:pt>
                <c:pt idx="55">
                  <c:v>0.003072</c:v>
                </c:pt>
                <c:pt idx="56">
                  <c:v>0.003156</c:v>
                </c:pt>
                <c:pt idx="57">
                  <c:v>0.003239</c:v>
                </c:pt>
                <c:pt idx="58">
                  <c:v>0.003318</c:v>
                </c:pt>
                <c:pt idx="59">
                  <c:v>0.003393</c:v>
                </c:pt>
                <c:pt idx="60">
                  <c:v>0.003463</c:v>
                </c:pt>
                <c:pt idx="61">
                  <c:v>0.00353</c:v>
                </c:pt>
                <c:pt idx="62">
                  <c:v>0.003595</c:v>
                </c:pt>
                <c:pt idx="63">
                  <c:v>0.00366</c:v>
                </c:pt>
                <c:pt idx="64">
                  <c:v>0.003728</c:v>
                </c:pt>
                <c:pt idx="65">
                  <c:v>0.003799</c:v>
                </c:pt>
                <c:pt idx="66">
                  <c:v>0.003875</c:v>
                </c:pt>
                <c:pt idx="67">
                  <c:v>0.003954</c:v>
                </c:pt>
                <c:pt idx="68">
                  <c:v>0.004035</c:v>
                </c:pt>
                <c:pt idx="69">
                  <c:v>0.004118</c:v>
                </c:pt>
                <c:pt idx="70">
                  <c:v>0.004201</c:v>
                </c:pt>
                <c:pt idx="71">
                  <c:v>0.004282</c:v>
                </c:pt>
                <c:pt idx="72">
                  <c:v>0.00436</c:v>
                </c:pt>
                <c:pt idx="73">
                  <c:v>0.004435</c:v>
                </c:pt>
                <c:pt idx="74">
                  <c:v>0.004507</c:v>
                </c:pt>
                <c:pt idx="75">
                  <c:v>0.004576</c:v>
                </c:pt>
                <c:pt idx="76">
                  <c:v>0.004644</c:v>
                </c:pt>
                <c:pt idx="77">
                  <c:v>0.004711</c:v>
                </c:pt>
                <c:pt idx="78">
                  <c:v>0.004778</c:v>
                </c:pt>
                <c:pt idx="79">
                  <c:v>0.004849</c:v>
                </c:pt>
                <c:pt idx="80">
                  <c:v>0.004923</c:v>
                </c:pt>
                <c:pt idx="81">
                  <c:v>0.005003</c:v>
                </c:pt>
                <c:pt idx="82">
                  <c:v>0.00509</c:v>
                </c:pt>
                <c:pt idx="83">
                  <c:v>0.005186</c:v>
                </c:pt>
                <c:pt idx="84">
                  <c:v>0.005291</c:v>
                </c:pt>
                <c:pt idx="85">
                  <c:v>0.005406</c:v>
                </c:pt>
                <c:pt idx="86">
                  <c:v>0.005532</c:v>
                </c:pt>
                <c:pt idx="87">
                  <c:v>0.005668</c:v>
                </c:pt>
                <c:pt idx="88">
                  <c:v>0.005814</c:v>
                </c:pt>
                <c:pt idx="89">
                  <c:v>0.005968</c:v>
                </c:pt>
                <c:pt idx="90">
                  <c:v>0.006129</c:v>
                </c:pt>
                <c:pt idx="91">
                  <c:v>0.006293</c:v>
                </c:pt>
                <c:pt idx="92">
                  <c:v>0.006457</c:v>
                </c:pt>
                <c:pt idx="93">
                  <c:v>0.00662</c:v>
                </c:pt>
                <c:pt idx="94">
                  <c:v>0.006778</c:v>
                </c:pt>
                <c:pt idx="95">
                  <c:v>0.006929</c:v>
                </c:pt>
                <c:pt idx="96">
                  <c:v>0.007071</c:v>
                </c:pt>
                <c:pt idx="97">
                  <c:v>0.007204</c:v>
                </c:pt>
                <c:pt idx="98">
                  <c:v>0.007327</c:v>
                </c:pt>
                <c:pt idx="99">
                  <c:v>0.007441</c:v>
                </c:pt>
                <c:pt idx="100">
                  <c:v>0.007548</c:v>
                </c:pt>
                <c:pt idx="101">
                  <c:v>0.007649</c:v>
                </c:pt>
                <c:pt idx="102">
                  <c:v>0.007746</c:v>
                </c:pt>
                <c:pt idx="103">
                  <c:v>0.007841</c:v>
                </c:pt>
                <c:pt idx="104">
                  <c:v>0.007934</c:v>
                </c:pt>
                <c:pt idx="105">
                  <c:v>0.008028</c:v>
                </c:pt>
                <c:pt idx="106">
                  <c:v>0.008123</c:v>
                </c:pt>
                <c:pt idx="107">
                  <c:v>0.008219</c:v>
                </c:pt>
                <c:pt idx="108">
                  <c:v>0.008317</c:v>
                </c:pt>
                <c:pt idx="109">
                  <c:v>0.008416</c:v>
                </c:pt>
                <c:pt idx="110">
                  <c:v>0.008517</c:v>
                </c:pt>
                <c:pt idx="111">
                  <c:v>0.008619</c:v>
                </c:pt>
                <c:pt idx="112">
                  <c:v>0.008722</c:v>
                </c:pt>
                <c:pt idx="113">
                  <c:v>0.008826</c:v>
                </c:pt>
                <c:pt idx="114">
                  <c:v>0.00893</c:v>
                </c:pt>
                <c:pt idx="115">
                  <c:v>0.009036</c:v>
                </c:pt>
                <c:pt idx="116">
                  <c:v>0.009143</c:v>
                </c:pt>
                <c:pt idx="117">
                  <c:v>0.009252</c:v>
                </c:pt>
                <c:pt idx="118">
                  <c:v>0.009361</c:v>
                </c:pt>
                <c:pt idx="119">
                  <c:v>0.009473</c:v>
                </c:pt>
                <c:pt idx="120">
                  <c:v>0.009585</c:v>
                </c:pt>
                <c:pt idx="121">
                  <c:v>0.0097</c:v>
                </c:pt>
                <c:pt idx="122">
                  <c:v>0.009816</c:v>
                </c:pt>
                <c:pt idx="123">
                  <c:v>0.009933</c:v>
                </c:pt>
                <c:pt idx="124">
                  <c:v>0.010053</c:v>
                </c:pt>
                <c:pt idx="125">
                  <c:v>0.010174</c:v>
                </c:pt>
                <c:pt idx="126">
                  <c:v>0.010298</c:v>
                </c:pt>
                <c:pt idx="127">
                  <c:v>0.010425</c:v>
                </c:pt>
                <c:pt idx="128">
                  <c:v>0.010554</c:v>
                </c:pt>
                <c:pt idx="129">
                  <c:v>0.010687</c:v>
                </c:pt>
                <c:pt idx="130">
                  <c:v>0.010821</c:v>
                </c:pt>
                <c:pt idx="131">
                  <c:v>0.010958</c:v>
                </c:pt>
                <c:pt idx="132">
                  <c:v>0.011095</c:v>
                </c:pt>
                <c:pt idx="133">
                  <c:v>0.011234</c:v>
                </c:pt>
                <c:pt idx="134">
                  <c:v>0.011373</c:v>
                </c:pt>
                <c:pt idx="135">
                  <c:v>0.011512</c:v>
                </c:pt>
                <c:pt idx="136">
                  <c:v>0.01165</c:v>
                </c:pt>
                <c:pt idx="137">
                  <c:v>0.011786</c:v>
                </c:pt>
                <c:pt idx="138">
                  <c:v>0.011922</c:v>
                </c:pt>
                <c:pt idx="139">
                  <c:v>0.012056</c:v>
                </c:pt>
                <c:pt idx="140">
                  <c:v>0.012189</c:v>
                </c:pt>
                <c:pt idx="141">
                  <c:v>0.012322</c:v>
                </c:pt>
                <c:pt idx="142">
                  <c:v>0.012454</c:v>
                </c:pt>
                <c:pt idx="143">
                  <c:v>0.012586</c:v>
                </c:pt>
                <c:pt idx="144">
                  <c:v>0.012718</c:v>
                </c:pt>
                <c:pt idx="145">
                  <c:v>0.012849</c:v>
                </c:pt>
                <c:pt idx="146">
                  <c:v>0.012979</c:v>
                </c:pt>
                <c:pt idx="147">
                  <c:v>0.013108</c:v>
                </c:pt>
                <c:pt idx="148">
                  <c:v>0.013236</c:v>
                </c:pt>
                <c:pt idx="149">
                  <c:v>0.013362</c:v>
                </c:pt>
                <c:pt idx="150">
                  <c:v>0.013487</c:v>
                </c:pt>
                <c:pt idx="151">
                  <c:v>0.013609</c:v>
                </c:pt>
                <c:pt idx="152">
                  <c:v>0.013731</c:v>
                </c:pt>
                <c:pt idx="153">
                  <c:v>0.01385</c:v>
                </c:pt>
                <c:pt idx="154">
                  <c:v>0.013968</c:v>
                </c:pt>
                <c:pt idx="155">
                  <c:v>0.014086</c:v>
                </c:pt>
                <c:pt idx="156">
                  <c:v>0.014202</c:v>
                </c:pt>
                <c:pt idx="157">
                  <c:v>0.014318</c:v>
                </c:pt>
                <c:pt idx="158">
                  <c:v>0.014435</c:v>
                </c:pt>
                <c:pt idx="159">
                  <c:v>0.014551</c:v>
                </c:pt>
                <c:pt idx="160">
                  <c:v>0.014668</c:v>
                </c:pt>
                <c:pt idx="161">
                  <c:v>0.014786</c:v>
                </c:pt>
                <c:pt idx="162">
                  <c:v>0.014906</c:v>
                </c:pt>
                <c:pt idx="163">
                  <c:v>0.015027</c:v>
                </c:pt>
                <c:pt idx="164">
                  <c:v>0.015149</c:v>
                </c:pt>
                <c:pt idx="165">
                  <c:v>0.015274</c:v>
                </c:pt>
                <c:pt idx="166">
                  <c:v>0.0154</c:v>
                </c:pt>
                <c:pt idx="167">
                  <c:v>0.015529</c:v>
                </c:pt>
                <c:pt idx="168">
                  <c:v>0.01566</c:v>
                </c:pt>
                <c:pt idx="169">
                  <c:v>0.015794</c:v>
                </c:pt>
                <c:pt idx="170">
                  <c:v>0.015929</c:v>
                </c:pt>
                <c:pt idx="171">
                  <c:v>0.016067</c:v>
                </c:pt>
                <c:pt idx="172">
                  <c:v>0.016206</c:v>
                </c:pt>
                <c:pt idx="173">
                  <c:v>0.016348</c:v>
                </c:pt>
                <c:pt idx="174">
                  <c:v>0.01649</c:v>
                </c:pt>
                <c:pt idx="175">
                  <c:v>0.016634</c:v>
                </c:pt>
                <c:pt idx="176">
                  <c:v>0.016779</c:v>
                </c:pt>
                <c:pt idx="177">
                  <c:v>0.016925</c:v>
                </c:pt>
                <c:pt idx="178">
                  <c:v>0.017071</c:v>
                </c:pt>
                <c:pt idx="179">
                  <c:v>0.017218</c:v>
                </c:pt>
                <c:pt idx="180">
                  <c:v>0.017364</c:v>
                </c:pt>
                <c:pt idx="181">
                  <c:v>0.017511</c:v>
                </c:pt>
                <c:pt idx="182">
                  <c:v>0.017656</c:v>
                </c:pt>
                <c:pt idx="183">
                  <c:v>0.017802</c:v>
                </c:pt>
                <c:pt idx="184">
                  <c:v>0.017947</c:v>
                </c:pt>
                <c:pt idx="185">
                  <c:v>0.01809</c:v>
                </c:pt>
                <c:pt idx="186">
                  <c:v>0.018233</c:v>
                </c:pt>
                <c:pt idx="187">
                  <c:v>0.018375</c:v>
                </c:pt>
                <c:pt idx="188">
                  <c:v>0.018516</c:v>
                </c:pt>
                <c:pt idx="189">
                  <c:v>0.018655</c:v>
                </c:pt>
                <c:pt idx="190">
                  <c:v>0.018793</c:v>
                </c:pt>
                <c:pt idx="191">
                  <c:v>0.018931</c:v>
                </c:pt>
                <c:pt idx="192">
                  <c:v>0.019067</c:v>
                </c:pt>
                <c:pt idx="193">
                  <c:v>0.019203</c:v>
                </c:pt>
                <c:pt idx="194">
                  <c:v>0.019338</c:v>
                </c:pt>
                <c:pt idx="195">
                  <c:v>0.019473</c:v>
                </c:pt>
                <c:pt idx="196">
                  <c:v>0.019607</c:v>
                </c:pt>
                <c:pt idx="197">
                  <c:v>0.019741</c:v>
                </c:pt>
                <c:pt idx="198">
                  <c:v>0.019874</c:v>
                </c:pt>
                <c:pt idx="199">
                  <c:v>0.020006</c:v>
                </c:pt>
                <c:pt idx="200">
                  <c:v>0.020137</c:v>
                </c:pt>
                <c:pt idx="201">
                  <c:v>0.020268</c:v>
                </c:pt>
                <c:pt idx="202">
                  <c:v>0.020398</c:v>
                </c:pt>
                <c:pt idx="203">
                  <c:v>0.020527</c:v>
                </c:pt>
                <c:pt idx="204">
                  <c:v>0.020655</c:v>
                </c:pt>
                <c:pt idx="205">
                  <c:v>0.020783</c:v>
                </c:pt>
                <c:pt idx="206">
                  <c:v>0.02091</c:v>
                </c:pt>
                <c:pt idx="207">
                  <c:v>0.021036</c:v>
                </c:pt>
                <c:pt idx="208">
                  <c:v>0.021163</c:v>
                </c:pt>
                <c:pt idx="209">
                  <c:v>0.021288</c:v>
                </c:pt>
                <c:pt idx="210">
                  <c:v>0.021413</c:v>
                </c:pt>
                <c:pt idx="211">
                  <c:v>0.021538</c:v>
                </c:pt>
                <c:pt idx="212">
                  <c:v>0.021661</c:v>
                </c:pt>
                <c:pt idx="213">
                  <c:v>0.021784</c:v>
                </c:pt>
                <c:pt idx="214">
                  <c:v>0.021905</c:v>
                </c:pt>
                <c:pt idx="215">
                  <c:v>0.022025</c:v>
                </c:pt>
                <c:pt idx="216">
                  <c:v>0.022144</c:v>
                </c:pt>
                <c:pt idx="217">
                  <c:v>0.022262</c:v>
                </c:pt>
                <c:pt idx="218">
                  <c:v>0.022379</c:v>
                </c:pt>
                <c:pt idx="219">
                  <c:v>0.022495</c:v>
                </c:pt>
                <c:pt idx="220">
                  <c:v>0.022611</c:v>
                </c:pt>
                <c:pt idx="221">
                  <c:v>0.022726</c:v>
                </c:pt>
                <c:pt idx="222">
                  <c:v>0.02284</c:v>
                </c:pt>
                <c:pt idx="223">
                  <c:v>0.022955</c:v>
                </c:pt>
                <c:pt idx="224">
                  <c:v>0.023069</c:v>
                </c:pt>
                <c:pt idx="225">
                  <c:v>0.023184</c:v>
                </c:pt>
                <c:pt idx="226">
                  <c:v>0.023299</c:v>
                </c:pt>
                <c:pt idx="227">
                  <c:v>0.023414</c:v>
                </c:pt>
                <c:pt idx="228">
                  <c:v>0.02353</c:v>
                </c:pt>
                <c:pt idx="229">
                  <c:v>0.023645</c:v>
                </c:pt>
                <c:pt idx="230">
                  <c:v>0.023761</c:v>
                </c:pt>
                <c:pt idx="231">
                  <c:v>0.023877</c:v>
                </c:pt>
                <c:pt idx="232">
                  <c:v>0.023993</c:v>
                </c:pt>
                <c:pt idx="233">
                  <c:v>0.024109</c:v>
                </c:pt>
                <c:pt idx="234">
                  <c:v>0.024225</c:v>
                </c:pt>
                <c:pt idx="235">
                  <c:v>0.024341</c:v>
                </c:pt>
                <c:pt idx="236">
                  <c:v>0.024457</c:v>
                </c:pt>
                <c:pt idx="237">
                  <c:v>0.024573</c:v>
                </c:pt>
                <c:pt idx="238">
                  <c:v>0.024689</c:v>
                </c:pt>
                <c:pt idx="239">
                  <c:v>0.024804</c:v>
                </c:pt>
                <c:pt idx="240">
                  <c:v>0.02492</c:v>
                </c:pt>
                <c:pt idx="241">
                  <c:v>0.025035</c:v>
                </c:pt>
                <c:pt idx="242">
                  <c:v>0.025151</c:v>
                </c:pt>
                <c:pt idx="243">
                  <c:v>0.025267</c:v>
                </c:pt>
                <c:pt idx="244">
                  <c:v>0.025382</c:v>
                </c:pt>
                <c:pt idx="245">
                  <c:v>0.025498</c:v>
                </c:pt>
                <c:pt idx="246">
                  <c:v>0.025614</c:v>
                </c:pt>
                <c:pt idx="247">
                  <c:v>0.025729</c:v>
                </c:pt>
                <c:pt idx="248">
                  <c:v>0.025845</c:v>
                </c:pt>
                <c:pt idx="249">
                  <c:v>0.025961</c:v>
                </c:pt>
                <c:pt idx="250">
                  <c:v>0.026077</c:v>
                </c:pt>
                <c:pt idx="251">
                  <c:v>0.026193</c:v>
                </c:pt>
                <c:pt idx="252">
                  <c:v>0.026309</c:v>
                </c:pt>
                <c:pt idx="253">
                  <c:v>0.026425</c:v>
                </c:pt>
                <c:pt idx="254">
                  <c:v>0.026541</c:v>
                </c:pt>
                <c:pt idx="255">
                  <c:v>0.026659</c:v>
                </c:pt>
                <c:pt idx="256">
                  <c:v>0.026776</c:v>
                </c:pt>
                <c:pt idx="257">
                  <c:v>0.026895</c:v>
                </c:pt>
                <c:pt idx="258">
                  <c:v>0.027014</c:v>
                </c:pt>
                <c:pt idx="259">
                  <c:v>0.027135</c:v>
                </c:pt>
              </c:numCache>
            </c:numRef>
          </c:yVal>
          <c:smooth val="0"/>
        </c:ser>
        <c:axId val="67261528"/>
        <c:axId val="16674126"/>
      </c:scatterChart>
      <c:valAx>
        <c:axId val="67261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4126"/>
        <c:crossesAt val="0"/>
        <c:crossBetween val="midCat"/>
      </c:valAx>
      <c:valAx>
        <c:axId val="1667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745.704769</v>
      </c>
      <c r="C4" s="2" t="n">
        <v>427</v>
      </c>
      <c r="D4" s="3" t="n">
        <f aca="false">B4/C4</f>
        <v>1.74638119203747</v>
      </c>
      <c r="E4" s="0" t="n">
        <v>19.69386</v>
      </c>
      <c r="F4" s="0" t="n">
        <v>0.06376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867.938509</v>
      </c>
      <c r="C5" s="2" t="n">
        <v>457</v>
      </c>
      <c r="D5" s="3" t="n">
        <f aca="false">B5/C5</f>
        <v>1.89920899124726</v>
      </c>
      <c r="E5" s="0" t="n">
        <v>11.13964</v>
      </c>
      <c r="F5" s="0" t="n">
        <v>0.0455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777.06965</v>
      </c>
      <c r="C6" s="2" t="n">
        <v>405</v>
      </c>
      <c r="D6" s="3" t="n">
        <f aca="false">B6/C6</f>
        <v>1.91869049382716</v>
      </c>
      <c r="E6" s="0" t="n">
        <v>12.35896</v>
      </c>
      <c r="F6" s="0" t="n">
        <v>0.05711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805.700393</v>
      </c>
      <c r="C7" s="2" t="n">
        <v>472</v>
      </c>
      <c r="D7" s="3" t="n">
        <f aca="false">B7/C7</f>
        <v>1.70699235805085</v>
      </c>
      <c r="E7" s="0" t="n">
        <v>10.90198</v>
      </c>
      <c r="F7" s="0" t="n">
        <v>0.03322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728.059742859034</v>
      </c>
      <c r="C8" s="2" t="n">
        <v>439</v>
      </c>
      <c r="D8" s="3" t="n">
        <f aca="false">B8/C8</f>
        <v>1.65845043931443</v>
      </c>
      <c r="E8" s="0" t="n">
        <v>9.80126</v>
      </c>
      <c r="F8" s="0" t="n">
        <v>0.0271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784.894612771807</v>
      </c>
      <c r="C10" s="5" t="n">
        <f aca="false">AVERAGE(C4:C8)</f>
        <v>440</v>
      </c>
      <c r="D10" s="6" t="n">
        <f aca="false">AVERAGE(D4:D8)</f>
        <v>1.78594469489543</v>
      </c>
      <c r="E10" s="6" t="n">
        <f aca="false">AVERAGE(E4:E8)</f>
        <v>12.77914</v>
      </c>
      <c r="F10" s="7" t="n">
        <f aca="false">AVERAGE(F4:F8)</f>
        <v>0.045362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728.059742859034</v>
      </c>
      <c r="C11" s="2" t="n">
        <f aca="false">MIN(C4:C8)</f>
        <v>405</v>
      </c>
      <c r="D11" s="3" t="n">
        <f aca="false">MIN(D4:D8)</f>
        <v>1.65845043931443</v>
      </c>
      <c r="E11" s="3" t="n">
        <f aca="false">MIN(E4:E8)</f>
        <v>9.80126</v>
      </c>
      <c r="F11" s="8" t="n">
        <f aca="false">MIN(F4:F8)</f>
        <v>0.0271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867.938509</v>
      </c>
      <c r="C12" s="2" t="n">
        <f aca="false">MAX(C4:C8)</f>
        <v>472</v>
      </c>
      <c r="D12" s="3" t="n">
        <f aca="false">MAX(D4:D8)</f>
        <v>1.91869049382716</v>
      </c>
      <c r="E12" s="3" t="n">
        <f aca="false">MAX(E4:E8)</f>
        <v>19.69386</v>
      </c>
      <c r="F12" s="8" t="n">
        <f aca="false">MAX(F4:F8)</f>
        <v>0.06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W1" activeCellId="0" sqref="W1:AI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4</v>
      </c>
      <c r="B1" s="0" t="s">
        <v>15</v>
      </c>
      <c r="C1" s="0" t="s">
        <v>1</v>
      </c>
      <c r="D1" s="0" t="s">
        <v>16</v>
      </c>
      <c r="E1" s="0" t="s">
        <v>17</v>
      </c>
      <c r="F1" s="0" t="s">
        <v>18</v>
      </c>
      <c r="G1" s="0" t="s">
        <v>19</v>
      </c>
      <c r="H1" s="0" t="s">
        <v>20</v>
      </c>
      <c r="I1" s="0" t="s">
        <v>21</v>
      </c>
      <c r="J1" s="0" t="s">
        <v>22</v>
      </c>
      <c r="K1" s="0" t="s">
        <v>23</v>
      </c>
      <c r="M1" s="0" t="s">
        <v>24</v>
      </c>
      <c r="N1" s="0" t="s">
        <v>25</v>
      </c>
      <c r="O1" s="0" t="s">
        <v>26</v>
      </c>
      <c r="P1" s="0" t="s">
        <v>27</v>
      </c>
      <c r="Q1" s="0" t="s">
        <v>28</v>
      </c>
      <c r="S1" s="9" t="s">
        <v>15</v>
      </c>
      <c r="T1" s="9" t="s">
        <v>1</v>
      </c>
      <c r="U1" s="9" t="s">
        <v>29</v>
      </c>
      <c r="W1" s="0" t="s">
        <v>30</v>
      </c>
      <c r="X1" s="0" t="s">
        <v>31</v>
      </c>
      <c r="Y1" s="0" t="s">
        <v>32</v>
      </c>
      <c r="Z1" s="0" t="s">
        <v>33</v>
      </c>
      <c r="AA1" s="0" t="s">
        <v>34</v>
      </c>
      <c r="AC1" s="0" t="s">
        <v>35</v>
      </c>
      <c r="AD1" s="0" t="s">
        <v>36</v>
      </c>
      <c r="AE1" s="0" t="s">
        <v>37</v>
      </c>
      <c r="AF1" s="0" t="s">
        <v>38</v>
      </c>
      <c r="AG1" s="0" t="s">
        <v>39</v>
      </c>
      <c r="AI1" s="0" t="s">
        <v>40</v>
      </c>
    </row>
    <row r="2" customFormat="false" ht="12.75" hidden="false" customHeight="false" outlineLevel="0" collapsed="false">
      <c r="A2" s="0" t="n">
        <v>0</v>
      </c>
      <c r="B2" s="0" t="n">
        <v>238.956893</v>
      </c>
      <c r="C2" s="0" t="n">
        <v>4.677233</v>
      </c>
      <c r="D2" s="0" t="n">
        <v>255.670868</v>
      </c>
      <c r="E2" s="0" t="n">
        <v>8.346327</v>
      </c>
      <c r="F2" s="0" t="n">
        <v>258.100238</v>
      </c>
      <c r="G2" s="0" t="n">
        <v>12.430745</v>
      </c>
      <c r="H2" s="0" t="n">
        <v>266.671767</v>
      </c>
      <c r="I2" s="0" t="n">
        <v>0.924065</v>
      </c>
      <c r="J2" s="0" t="n">
        <v>262.620081241374</v>
      </c>
      <c r="K2" s="0" t="n">
        <v>4.74942794315772</v>
      </c>
      <c r="M2" s="0" t="n">
        <f aca="false">C2/B2</f>
        <v>0.0195735429151232</v>
      </c>
      <c r="N2" s="0" t="n">
        <f aca="false">E2/D2</f>
        <v>0.0326448103582924</v>
      </c>
      <c r="O2" s="0" t="n">
        <f aca="false">G2/F2</f>
        <v>0.0481624701175208</v>
      </c>
      <c r="P2" s="0" t="n">
        <f aca="false">I2/H2</f>
        <v>0.00346517747414934</v>
      </c>
      <c r="Q2" s="0" t="n">
        <f aca="false">K2/J2</f>
        <v>0.0180847859033008</v>
      </c>
      <c r="S2" s="0" t="n">
        <f aca="false">AVERAGE(B2,D2,F2,H2,J2)</f>
        <v>256.403969448275</v>
      </c>
      <c r="T2" s="0" t="n">
        <f aca="false">AVERAGE(C2,E2,G2,I2,K2)</f>
        <v>6.22555958863154</v>
      </c>
      <c r="U2" s="0" t="n">
        <f aca="false">T2/S2</f>
        <v>0.024280277727476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C2" s="0" t="n">
        <f aca="false">MAX(W:W)</f>
        <v>53146.0960960961</v>
      </c>
      <c r="AD2" s="0" t="n">
        <f aca="false">MAX(X:X)</f>
        <v>52803.9939939942</v>
      </c>
      <c r="AE2" s="0" t="n">
        <f aca="false">MAX(Y:Y)</f>
        <v>56875.7387387387</v>
      </c>
      <c r="AF2" s="0" t="n">
        <f aca="false">MAX(Z:Z)</f>
        <v>56735.2552552552</v>
      </c>
      <c r="AG2" s="0" t="n">
        <f aca="false">MAX(AA:AA)</f>
        <v>51881.8916670377</v>
      </c>
      <c r="AI2" s="0" t="n">
        <f aca="false">AVERAGE(AC2:AG2)</f>
        <v>54288.5951502244</v>
      </c>
    </row>
    <row r="3" customFormat="false" ht="12.75" hidden="false" customHeight="false" outlineLevel="0" collapsed="false">
      <c r="A3" s="0" t="n">
        <v>0.000333</v>
      </c>
      <c r="B3" s="0" t="n">
        <v>239.961184</v>
      </c>
      <c r="C3" s="0" t="n">
        <v>5.906016</v>
      </c>
      <c r="D3" s="0" t="n">
        <v>255.21686</v>
      </c>
      <c r="E3" s="0" t="n">
        <v>10.413818</v>
      </c>
      <c r="F3" s="0" t="n">
        <v>258.509338</v>
      </c>
      <c r="G3" s="0" t="n">
        <v>14.102986</v>
      </c>
      <c r="H3" s="0" t="n">
        <v>265.884696</v>
      </c>
      <c r="I3" s="0" t="n">
        <v>4.420901</v>
      </c>
      <c r="J3" s="0" t="n">
        <v>262.664202382141</v>
      </c>
      <c r="K3" s="0" t="n">
        <v>8.61649062702831</v>
      </c>
      <c r="M3" s="0" t="n">
        <f aca="false">C3/B3</f>
        <v>0.0246123806423626</v>
      </c>
      <c r="N3" s="0" t="n">
        <f aca="false">E3/D3</f>
        <v>0.0408038011281857</v>
      </c>
      <c r="O3" s="0" t="n">
        <f aca="false">G3/F3</f>
        <v>0.0545550350680175</v>
      </c>
      <c r="P3" s="0" t="n">
        <f aca="false">I3/H3</f>
        <v>0.0166271359973272</v>
      </c>
      <c r="Q3" s="0" t="n">
        <f aca="false">K3/J3</f>
        <v>0.0328042060885498</v>
      </c>
      <c r="S3" s="0" t="n">
        <f aca="false">AVERAGE(B3,D3,F3,H3,J3)</f>
        <v>256.447256076428</v>
      </c>
      <c r="T3" s="0" t="n">
        <f aca="false">AVERAGE(C3,E3,G3,I3,K3)</f>
        <v>8.69204232540566</v>
      </c>
      <c r="U3" s="0" t="n">
        <f aca="false">T3/S3</f>
        <v>0.033894074198303</v>
      </c>
      <c r="W3" s="0" t="n">
        <f aca="false">(C3-C2)/(A3-A2)</f>
        <v>3690.03903903904</v>
      </c>
      <c r="X3" s="0" t="n">
        <f aca="false">(E3-E2)/(A3-A2)</f>
        <v>6208.68168168168</v>
      </c>
      <c r="Y3" s="0" t="n">
        <f aca="false">(G3-G2)/(A3-A2)</f>
        <v>5021.74474474474</v>
      </c>
      <c r="Z3" s="0" t="n">
        <f aca="false">(I3-I2)/(A3-A2)</f>
        <v>10501.009009009</v>
      </c>
      <c r="AA3" s="0" t="n">
        <f aca="false">(K3-K2)/(A3-A2)</f>
        <v>11612.8008524642</v>
      </c>
    </row>
    <row r="4" customFormat="false" ht="12.75" hidden="false" customHeight="false" outlineLevel="0" collapsed="false">
      <c r="A4" s="0" t="n">
        <v>0.000667</v>
      </c>
      <c r="B4" s="0" t="n">
        <v>240.042749</v>
      </c>
      <c r="C4" s="0" t="n">
        <v>7.847239</v>
      </c>
      <c r="D4" s="0" t="n">
        <v>255.76444</v>
      </c>
      <c r="E4" s="0" t="n">
        <v>13.041351</v>
      </c>
      <c r="F4" s="0" t="n">
        <v>257.548029</v>
      </c>
      <c r="G4" s="0" t="n">
        <v>17.102709</v>
      </c>
      <c r="H4" s="0" t="n">
        <v>265.645204</v>
      </c>
      <c r="I4" s="0" t="n">
        <v>9.384734</v>
      </c>
      <c r="J4" s="0" t="n">
        <v>262.346120282117</v>
      </c>
      <c r="K4" s="0" t="n">
        <v>12.9861989397302</v>
      </c>
      <c r="M4" s="0" t="n">
        <f aca="false">C4/B4</f>
        <v>0.0326910062173967</v>
      </c>
      <c r="N4" s="0" t="n">
        <f aca="false">E4/D4</f>
        <v>0.0509896958310546</v>
      </c>
      <c r="O4" s="0" t="n">
        <f aca="false">G4/F4</f>
        <v>0.0664059013241371</v>
      </c>
      <c r="P4" s="0" t="n">
        <f aca="false">I4/H4</f>
        <v>0.0353280761658321</v>
      </c>
      <c r="Q4" s="0" t="n">
        <f aca="false">K4/J4</f>
        <v>0.0495002515217886</v>
      </c>
      <c r="S4" s="0" t="n">
        <f aca="false">AVERAGE(B4,D4,F4,H4,J4)</f>
        <v>256.269308456423</v>
      </c>
      <c r="T4" s="0" t="n">
        <f aca="false">AVERAGE(C4,E4,G4,I4,K4)</f>
        <v>12.072446387946</v>
      </c>
      <c r="U4" s="0" t="n">
        <f aca="false">T4/S4</f>
        <v>0.0471084362800271</v>
      </c>
      <c r="W4" s="0" t="n">
        <f aca="false">(C4-C3)/(A4-A3)</f>
        <v>5812.04491017964</v>
      </c>
      <c r="X4" s="0" t="n">
        <f aca="false">(E4-E3)/(A4-A3)</f>
        <v>7866.86526946108</v>
      </c>
      <c r="Y4" s="0" t="n">
        <f aca="false">(G4-G3)/(A4-A3)</f>
        <v>8981.20658682635</v>
      </c>
      <c r="Z4" s="0" t="n">
        <f aca="false">(I4-I3)/(A4-A3)</f>
        <v>14861.7754491018</v>
      </c>
      <c r="AA4" s="0" t="n">
        <f aca="false">(K4-K3)/(A4-A3)</f>
        <v>13082.9590200655</v>
      </c>
    </row>
    <row r="5" customFormat="false" ht="12.75" hidden="false" customHeight="false" outlineLevel="0" collapsed="false">
      <c r="A5" s="0" t="n">
        <v>0.001</v>
      </c>
      <c r="B5" s="0" t="n">
        <v>240.532135</v>
      </c>
      <c r="C5" s="0" t="n">
        <v>12.455163</v>
      </c>
      <c r="D5" s="0" t="n">
        <v>254.943674</v>
      </c>
      <c r="E5" s="0" t="n">
        <v>15.775554</v>
      </c>
      <c r="F5" s="0" t="n">
        <v>259.28127</v>
      </c>
      <c r="G5" s="0" t="n">
        <v>19.498589</v>
      </c>
      <c r="H5" s="0" t="n">
        <v>265.555733</v>
      </c>
      <c r="I5" s="0" t="n">
        <v>14.529443</v>
      </c>
      <c r="J5" s="0" t="n">
        <v>263.934848111958</v>
      </c>
      <c r="K5" s="0" t="n">
        <v>16.7717379716632</v>
      </c>
      <c r="M5" s="0" t="n">
        <f aca="false">C5/B5</f>
        <v>0.0517817006031232</v>
      </c>
      <c r="N5" s="0" t="n">
        <f aca="false">E5/D5</f>
        <v>0.0618785857773431</v>
      </c>
      <c r="O5" s="0" t="n">
        <f aca="false">G5/F5</f>
        <v>0.0752024587044024</v>
      </c>
      <c r="P5" s="0" t="n">
        <f aca="false">I5/H5</f>
        <v>0.054713347122504</v>
      </c>
      <c r="Q5" s="0" t="n">
        <f aca="false">K5/J5</f>
        <v>0.0635449926057086</v>
      </c>
      <c r="S5" s="0" t="n">
        <f aca="false">AVERAGE(B5,D5,F5,H5,J5)</f>
        <v>256.849532022392</v>
      </c>
      <c r="T5" s="0" t="n">
        <f aca="false">AVERAGE(C5,E5,G5,I5,K5)</f>
        <v>15.8060973943326</v>
      </c>
      <c r="U5" s="0" t="n">
        <f aca="false">T5/S5</f>
        <v>0.0615383538754304</v>
      </c>
      <c r="W5" s="0" t="n">
        <f aca="false">(C5-C4)/(A5-A4)</f>
        <v>13837.6096096096</v>
      </c>
      <c r="X5" s="0" t="n">
        <f aca="false">(E5-E4)/(A5-A4)</f>
        <v>8210.81981981982</v>
      </c>
      <c r="Y5" s="0" t="n">
        <f aca="false">(G5-G4)/(A5-A4)</f>
        <v>7194.83483483483</v>
      </c>
      <c r="Z5" s="0" t="n">
        <f aca="false">(I5-I4)/(A5-A4)</f>
        <v>15449.5765765766</v>
      </c>
      <c r="AA5" s="0" t="n">
        <f aca="false">(K5-K4)/(A5-A4)</f>
        <v>11367.9850808798</v>
      </c>
    </row>
    <row r="6" customFormat="false" ht="12.75" hidden="false" customHeight="false" outlineLevel="0" collapsed="false">
      <c r="A6" s="0" t="n">
        <v>0.001333</v>
      </c>
      <c r="B6" s="0" t="n">
        <v>241.519858</v>
      </c>
      <c r="C6" s="0" t="n">
        <v>16.898007</v>
      </c>
      <c r="D6" s="0" t="n">
        <v>256.196753</v>
      </c>
      <c r="E6" s="0" t="n">
        <v>18.100115</v>
      </c>
      <c r="F6" s="0" t="n">
        <v>260.126843</v>
      </c>
      <c r="G6" s="0" t="n">
        <v>23.440429</v>
      </c>
      <c r="H6" s="0" t="n">
        <v>264.566922</v>
      </c>
      <c r="I6" s="0" t="n">
        <v>19.322397</v>
      </c>
      <c r="J6" s="0" t="n">
        <v>265.147352391849</v>
      </c>
      <c r="K6" s="0" t="n">
        <v>19.7141196924726</v>
      </c>
      <c r="M6" s="0" t="n">
        <f aca="false">C6/B6</f>
        <v>0.0699652903903248</v>
      </c>
      <c r="N6" s="0" t="n">
        <f aca="false">E6/D6</f>
        <v>0.0706492755589295</v>
      </c>
      <c r="O6" s="0" t="n">
        <f aca="false">G6/F6</f>
        <v>0.090111534548551</v>
      </c>
      <c r="P6" s="0" t="n">
        <f aca="false">I6/H6</f>
        <v>0.073034062058597</v>
      </c>
      <c r="Q6" s="0" t="n">
        <f aca="false">K6/J6</f>
        <v>0.0743515615548672</v>
      </c>
      <c r="S6" s="0" t="n">
        <f aca="false">AVERAGE(B6,D6,F6,H6,J6)</f>
        <v>257.51154567837</v>
      </c>
      <c r="T6" s="0" t="n">
        <f aca="false">AVERAGE(C6,E6,G6,I6,K6)</f>
        <v>19.4950135384945</v>
      </c>
      <c r="U6" s="0" t="n">
        <f aca="false">T6/S6</f>
        <v>0.0757053959935593</v>
      </c>
      <c r="W6" s="0" t="n">
        <f aca="false">(C6-C5)/(A6-A5)</f>
        <v>13341.8738738739</v>
      </c>
      <c r="X6" s="0" t="n">
        <f aca="false">(E6-E5)/(A6-A5)</f>
        <v>6980.66366366366</v>
      </c>
      <c r="Y6" s="0" t="n">
        <f aca="false">(G6-G5)/(A6-A5)</f>
        <v>11837.3573573574</v>
      </c>
      <c r="Z6" s="0" t="n">
        <f aca="false">(I6-I5)/(A6-A5)</f>
        <v>14393.2552552553</v>
      </c>
      <c r="AA6" s="0" t="n">
        <f aca="false">(K6-K5)/(A6-A5)</f>
        <v>8835.98114357185</v>
      </c>
    </row>
    <row r="7" customFormat="false" ht="12.75" hidden="false" customHeight="false" outlineLevel="0" collapsed="false">
      <c r="A7" s="0" t="n">
        <v>0.001667</v>
      </c>
      <c r="B7" s="0" t="n">
        <v>242.815625</v>
      </c>
      <c r="C7" s="0" t="n">
        <v>21.324208</v>
      </c>
      <c r="D7" s="0" t="n">
        <v>256.55868</v>
      </c>
      <c r="E7" s="0" t="n">
        <v>21.279428</v>
      </c>
      <c r="F7" s="0" t="n">
        <v>259.216501</v>
      </c>
      <c r="G7" s="0" t="n">
        <v>30.403264</v>
      </c>
      <c r="H7" s="0" t="n">
        <v>265.518793</v>
      </c>
      <c r="I7" s="0" t="n">
        <v>23.824418</v>
      </c>
      <c r="J7" s="0" t="n">
        <v>265.891584642534</v>
      </c>
      <c r="K7" s="0" t="n">
        <v>25.1611928180771</v>
      </c>
      <c r="M7" s="0" t="n">
        <f aca="false">C7/B7</f>
        <v>0.0878205757969653</v>
      </c>
      <c r="N7" s="0" t="n">
        <f aca="false">E7/D7</f>
        <v>0.0829417581973839</v>
      </c>
      <c r="O7" s="0" t="n">
        <f aca="false">G7/F7</f>
        <v>0.117289076438849</v>
      </c>
      <c r="P7" s="0" t="n">
        <f aca="false">I7/H7</f>
        <v>0.0897278031841611</v>
      </c>
      <c r="Q7" s="0" t="n">
        <f aca="false">K7/J7</f>
        <v>0.094629519215149</v>
      </c>
      <c r="S7" s="0" t="n">
        <f aca="false">AVERAGE(B7,D7,F7,H7,J7)</f>
        <v>258.000236728507</v>
      </c>
      <c r="T7" s="0" t="n">
        <f aca="false">AVERAGE(C7,E7,G7,I7,K7)</f>
        <v>24.3985021636154</v>
      </c>
      <c r="U7" s="0" t="n">
        <f aca="false">T7/S7</f>
        <v>0.0945677510726082</v>
      </c>
      <c r="W7" s="0" t="n">
        <f aca="false">(C7-C6)/(A7-A6)</f>
        <v>13252.0988023952</v>
      </c>
      <c r="X7" s="0" t="n">
        <f aca="false">(E7-E6)/(A7-A6)</f>
        <v>9518.90119760479</v>
      </c>
      <c r="Y7" s="0" t="n">
        <f aca="false">(G7-G6)/(A7-A6)</f>
        <v>20846.8113772455</v>
      </c>
      <c r="Z7" s="0" t="n">
        <f aca="false">(I7-I6)/(A7-A6)</f>
        <v>13479.1047904192</v>
      </c>
      <c r="AA7" s="0" t="n">
        <f aca="false">(K7-K6)/(A7-A6)</f>
        <v>16308.6021724686</v>
      </c>
    </row>
    <row r="8" customFormat="false" ht="12.75" hidden="false" customHeight="false" outlineLevel="0" collapsed="false">
      <c r="A8" s="0" t="n">
        <v>0.002</v>
      </c>
      <c r="B8" s="0" t="n">
        <v>242.822778</v>
      </c>
      <c r="C8" s="0" t="n">
        <v>26.643943</v>
      </c>
      <c r="D8" s="0" t="n">
        <v>256.561403</v>
      </c>
      <c r="E8" s="0" t="n">
        <v>27.461745</v>
      </c>
      <c r="F8" s="0" t="n">
        <v>256.885315</v>
      </c>
      <c r="G8" s="0" t="n">
        <v>39.63786</v>
      </c>
      <c r="H8" s="0" t="n">
        <v>266.10942</v>
      </c>
      <c r="I8" s="0" t="n">
        <v>28.816965</v>
      </c>
      <c r="J8" s="0" t="n">
        <v>264.165393728694</v>
      </c>
      <c r="K8" s="0" t="n">
        <v>33.6065331284182</v>
      </c>
      <c r="M8" s="0" t="n">
        <f aca="false">C8/B8</f>
        <v>0.10972587999961</v>
      </c>
      <c r="N8" s="0" t="n">
        <f aca="false">E8/D8</f>
        <v>0.107037709799241</v>
      </c>
      <c r="O8" s="0" t="n">
        <f aca="false">G8/F8</f>
        <v>0.154301774704405</v>
      </c>
      <c r="P8" s="0" t="n">
        <f aca="false">I8/H8</f>
        <v>0.108289909466565</v>
      </c>
      <c r="Q8" s="0" t="n">
        <f aca="false">K8/J8</f>
        <v>0.127217773130924</v>
      </c>
      <c r="S8" s="0" t="n">
        <f aca="false">AVERAGE(B8,D8,F8,H8,J8)</f>
        <v>257.308861945739</v>
      </c>
      <c r="T8" s="0" t="n">
        <f aca="false">AVERAGE(C8,E8,G8,I8,K8)</f>
        <v>31.2334092256836</v>
      </c>
      <c r="U8" s="0" t="n">
        <f aca="false">T8/S8</f>
        <v>0.121384895139252</v>
      </c>
      <c r="W8" s="0" t="n">
        <f aca="false">(C8-C7)/(A8-A7)</f>
        <v>15975.1801801802</v>
      </c>
      <c r="X8" s="0" t="n">
        <f aca="false">(E8-E7)/(A8-A7)</f>
        <v>18565.5165165165</v>
      </c>
      <c r="Y8" s="0" t="n">
        <f aca="false">(G8-G7)/(A8-A7)</f>
        <v>27731.5195195195</v>
      </c>
      <c r="Z8" s="0" t="n">
        <f aca="false">(I8-I7)/(A8-A7)</f>
        <v>14992.6336336336</v>
      </c>
      <c r="AA8" s="0" t="n">
        <f aca="false">(K8-K7)/(A8-A7)</f>
        <v>25361.3823133367</v>
      </c>
    </row>
    <row r="9" customFormat="false" ht="12.75" hidden="false" customHeight="false" outlineLevel="0" collapsed="false">
      <c r="A9" s="0" t="n">
        <v>0.002333</v>
      </c>
      <c r="B9" s="0" t="n">
        <v>244.544452</v>
      </c>
      <c r="C9" s="0" t="n">
        <v>32.163704</v>
      </c>
      <c r="D9" s="0" t="n">
        <v>254.74139</v>
      </c>
      <c r="E9" s="0" t="n">
        <v>36.031257</v>
      </c>
      <c r="F9" s="0" t="n">
        <v>256.830288</v>
      </c>
      <c r="G9" s="0" t="n">
        <v>47.117093</v>
      </c>
      <c r="H9" s="0" t="n">
        <v>264.461718</v>
      </c>
      <c r="I9" s="0" t="n">
        <v>37.966826</v>
      </c>
      <c r="J9" s="0" t="n">
        <v>264.914460812662</v>
      </c>
      <c r="K9" s="0" t="n">
        <v>41.3221709869552</v>
      </c>
      <c r="M9" s="0" t="n">
        <f aca="false">C9/B9</f>
        <v>0.13152497935222</v>
      </c>
      <c r="N9" s="0" t="n">
        <f aca="false">E9/D9</f>
        <v>0.141442491932701</v>
      </c>
      <c r="O9" s="0" t="n">
        <f aca="false">G9/F9</f>
        <v>0.183456138942616</v>
      </c>
      <c r="P9" s="0" t="n">
        <f aca="false">I9/H9</f>
        <v>0.143562653555779</v>
      </c>
      <c r="Q9" s="0" t="n">
        <f aca="false">K9/J9</f>
        <v>0.155983070385035</v>
      </c>
      <c r="S9" s="0" t="n">
        <f aca="false">AVERAGE(B9,D9,F9,H9,J9)</f>
        <v>257.098461762532</v>
      </c>
      <c r="T9" s="0" t="n">
        <f aca="false">AVERAGE(C9,E9,G9,I9,K9)</f>
        <v>38.920210197391</v>
      </c>
      <c r="U9" s="0" t="n">
        <f aca="false">T9/S9</f>
        <v>0.151382508983424</v>
      </c>
      <c r="W9" s="0" t="n">
        <f aca="false">(C9-C8)/(A9-A8)</f>
        <v>16575.8588588589</v>
      </c>
      <c r="X9" s="0" t="n">
        <f aca="false">(E9-E8)/(A9-A8)</f>
        <v>25734.2702702703</v>
      </c>
      <c r="Y9" s="0" t="n">
        <f aca="false">(G9-G8)/(A9-A8)</f>
        <v>22460.1591591591</v>
      </c>
      <c r="Z9" s="0" t="n">
        <f aca="false">(I9-I8)/(A9-A8)</f>
        <v>27477.0600600601</v>
      </c>
      <c r="AA9" s="0" t="n">
        <f aca="false">(K9-K8)/(A9-A8)</f>
        <v>23170.0836592701</v>
      </c>
    </row>
    <row r="10" customFormat="false" ht="12.75" hidden="false" customHeight="false" outlineLevel="0" collapsed="false">
      <c r="A10" s="0" t="n">
        <v>0.002667</v>
      </c>
      <c r="B10" s="0" t="n">
        <v>246.936447</v>
      </c>
      <c r="C10" s="0" t="n">
        <v>38.473864</v>
      </c>
      <c r="D10" s="0" t="n">
        <v>255.00801</v>
      </c>
      <c r="E10" s="0" t="n">
        <v>43.584293</v>
      </c>
      <c r="F10" s="0" t="n">
        <v>257.568162</v>
      </c>
      <c r="G10" s="0" t="n">
        <v>53.035237</v>
      </c>
      <c r="H10" s="0" t="n">
        <v>263.375495</v>
      </c>
      <c r="I10" s="0" t="n">
        <v>48.953577</v>
      </c>
      <c r="J10" s="0" t="n">
        <v>267.590708152718</v>
      </c>
      <c r="K10" s="0" t="n">
        <v>45.5010908802575</v>
      </c>
      <c r="M10" s="0" t="n">
        <f aca="false">C10/B10</f>
        <v>0.155804720070343</v>
      </c>
      <c r="N10" s="0" t="n">
        <f aca="false">E10/D10</f>
        <v>0.170913427386065</v>
      </c>
      <c r="O10" s="0" t="n">
        <f aca="false">G10/F10</f>
        <v>0.205907580301016</v>
      </c>
      <c r="P10" s="0" t="n">
        <f aca="false">I10/H10</f>
        <v>0.185869900310961</v>
      </c>
      <c r="Q10" s="0" t="n">
        <f aca="false">K10/J10</f>
        <v>0.170039876176453</v>
      </c>
      <c r="S10" s="0" t="n">
        <f aca="false">AVERAGE(B10,D10,F10,H10,J10)</f>
        <v>258.095764430544</v>
      </c>
      <c r="T10" s="0" t="n">
        <f aca="false">AVERAGE(C10,E10,G10,I10,K10)</f>
        <v>45.9096123760515</v>
      </c>
      <c r="U10" s="0" t="n">
        <f aca="false">T10/S10</f>
        <v>0.177878209188537</v>
      </c>
      <c r="W10" s="0" t="n">
        <f aca="false">(C10-C9)/(A10-A9)</f>
        <v>18892.6946107784</v>
      </c>
      <c r="X10" s="0" t="n">
        <f aca="false">(E10-E9)/(A10-A9)</f>
        <v>22613.880239521</v>
      </c>
      <c r="Y10" s="0" t="n">
        <f aca="false">(G10-G9)/(A10-A9)</f>
        <v>17718.9940119761</v>
      </c>
      <c r="Z10" s="0" t="n">
        <f aca="false">(I10-I9)/(A10-A9)</f>
        <v>32894.4640718563</v>
      </c>
      <c r="AA10" s="0" t="n">
        <f aca="false">(K10-K9)/(A10-A9)</f>
        <v>12511.7362074919</v>
      </c>
    </row>
    <row r="11" customFormat="false" ht="12.75" hidden="false" customHeight="false" outlineLevel="0" collapsed="false">
      <c r="A11" s="0" t="n">
        <v>0.003</v>
      </c>
      <c r="B11" s="0" t="n">
        <v>246.488138</v>
      </c>
      <c r="C11" s="0" t="n">
        <v>46.040168</v>
      </c>
      <c r="D11" s="0" t="n">
        <v>256.181531</v>
      </c>
      <c r="E11" s="0" t="n">
        <v>49.694348</v>
      </c>
      <c r="F11" s="0" t="n">
        <v>258.212305</v>
      </c>
      <c r="G11" s="0" t="n">
        <v>60.494839</v>
      </c>
      <c r="H11" s="0" t="n">
        <v>265.07596</v>
      </c>
      <c r="I11" s="0" t="n">
        <v>56.0153</v>
      </c>
      <c r="J11" s="0" t="n">
        <v>267.462647341416</v>
      </c>
      <c r="K11" s="0" t="n">
        <v>49.2092707932749</v>
      </c>
      <c r="M11" s="0" t="n">
        <f aca="false">C11/B11</f>
        <v>0.186784517801015</v>
      </c>
      <c r="N11" s="0" t="n">
        <f aca="false">E11/D11</f>
        <v>0.193980993891398</v>
      </c>
      <c r="O11" s="0" t="n">
        <f aca="false">G11/F11</f>
        <v>0.234283331307546</v>
      </c>
      <c r="P11" s="0" t="n">
        <f aca="false">I11/H11</f>
        <v>0.211317918079029</v>
      </c>
      <c r="Q11" s="0" t="n">
        <f aca="false">K11/J11</f>
        <v>0.183985581846348</v>
      </c>
      <c r="S11" s="0" t="n">
        <f aca="false">AVERAGE(B11,D11,F11,H11,J11)</f>
        <v>258.684116268283</v>
      </c>
      <c r="T11" s="0" t="n">
        <f aca="false">AVERAGE(C11,E11,G11,I11,K11)</f>
        <v>52.290785158655</v>
      </c>
      <c r="U11" s="0" t="n">
        <f aca="false">T11/S11</f>
        <v>0.202141460840309</v>
      </c>
      <c r="W11" s="0" t="n">
        <f aca="false">(C11-C10)/(A11-A10)</f>
        <v>22721.6336336336</v>
      </c>
      <c r="X11" s="0" t="n">
        <f aca="false">(E11-E10)/(A11-A10)</f>
        <v>18348.5135135135</v>
      </c>
      <c r="Y11" s="0" t="n">
        <f aca="false">(G11-G10)/(A11-A10)</f>
        <v>22401.2072072072</v>
      </c>
      <c r="Z11" s="0" t="n">
        <f aca="false">(I11-I10)/(A11-A10)</f>
        <v>21206.3753753754</v>
      </c>
      <c r="AA11" s="0" t="n">
        <f aca="false">(K11-K10)/(A11-A10)</f>
        <v>11135.6754144669</v>
      </c>
    </row>
    <row r="12" customFormat="false" ht="12.75" hidden="false" customHeight="false" outlineLevel="0" collapsed="false">
      <c r="A12" s="0" t="n">
        <v>0.003333</v>
      </c>
      <c r="B12" s="0" t="n">
        <v>245.924695</v>
      </c>
      <c r="C12" s="0" t="n">
        <v>54.74908</v>
      </c>
      <c r="D12" s="0" t="n">
        <v>255.639772</v>
      </c>
      <c r="E12" s="0" t="n">
        <v>58.057794</v>
      </c>
      <c r="F12" s="0" t="n">
        <v>257.084439</v>
      </c>
      <c r="G12" s="0" t="n">
        <v>70.515873</v>
      </c>
      <c r="H12" s="0" t="n">
        <v>266.272376</v>
      </c>
      <c r="I12" s="0" t="n">
        <v>60.086976</v>
      </c>
      <c r="J12" s="0" t="n">
        <v>266.111822923891</v>
      </c>
      <c r="K12" s="0" t="n">
        <v>57.9054457500003</v>
      </c>
      <c r="M12" s="0" t="n">
        <f aca="false">C12/B12</f>
        <v>0.222625385384741</v>
      </c>
      <c r="N12" s="0" t="n">
        <f aca="false">E12/D12</f>
        <v>0.227107830467006</v>
      </c>
      <c r="O12" s="0" t="n">
        <f aca="false">G12/F12</f>
        <v>0.274290708820381</v>
      </c>
      <c r="P12" s="0" t="n">
        <f aca="false">I12/H12</f>
        <v>0.225659818350815</v>
      </c>
      <c r="Q12" s="0" t="n">
        <f aca="false">K12/J12</f>
        <v>0.21759817024951</v>
      </c>
      <c r="S12" s="0" t="n">
        <f aca="false">AVERAGE(B12,D12,F12,H12,J12)</f>
        <v>258.206620984778</v>
      </c>
      <c r="T12" s="0" t="n">
        <f aca="false">AVERAGE(C12,E12,G12,I12,K12)</f>
        <v>60.2630337500001</v>
      </c>
      <c r="U12" s="0" t="n">
        <f aca="false">T12/S12</f>
        <v>0.233390737697438</v>
      </c>
      <c r="W12" s="0" t="n">
        <f aca="false">(C12-C11)/(A12-A11)</f>
        <v>26152.8888888889</v>
      </c>
      <c r="X12" s="0" t="n">
        <f aca="false">(E12-E11)/(A12-A11)</f>
        <v>25115.4534534535</v>
      </c>
      <c r="Y12" s="0" t="n">
        <f aca="false">(G12-G11)/(A12-A11)</f>
        <v>30093.1951951952</v>
      </c>
      <c r="Z12" s="0" t="n">
        <f aca="false">(I12-I11)/(A12-A11)</f>
        <v>12227.2552552552</v>
      </c>
      <c r="AA12" s="0" t="n">
        <f aca="false">(K12-K11)/(A12-A11)</f>
        <v>26114.6395096857</v>
      </c>
    </row>
    <row r="13" customFormat="false" ht="12.75" hidden="false" customHeight="false" outlineLevel="0" collapsed="false">
      <c r="A13" s="0" t="n">
        <v>0.003667</v>
      </c>
      <c r="B13" s="0" t="n">
        <v>244.781493</v>
      </c>
      <c r="C13" s="0" t="n">
        <v>62.928739</v>
      </c>
      <c r="D13" s="0" t="n">
        <v>256.254886</v>
      </c>
      <c r="E13" s="0" t="n">
        <v>68.704132</v>
      </c>
      <c r="F13" s="0" t="n">
        <v>253.073958</v>
      </c>
      <c r="G13" s="0" t="n">
        <v>82.407365</v>
      </c>
      <c r="H13" s="0" t="n">
        <v>266.609919</v>
      </c>
      <c r="I13" s="0" t="n">
        <v>66.52349</v>
      </c>
      <c r="J13" s="0" t="n">
        <v>262.770571478677</v>
      </c>
      <c r="K13" s="0" t="n">
        <v>68.900426102726</v>
      </c>
      <c r="M13" s="0" t="n">
        <f aca="false">C13/B13</f>
        <v>0.257081277790883</v>
      </c>
      <c r="N13" s="0" t="n">
        <f aca="false">E13/D13</f>
        <v>0.268108573742473</v>
      </c>
      <c r="O13" s="0" t="n">
        <f aca="false">G13/F13</f>
        <v>0.3256256220563</v>
      </c>
      <c r="P13" s="0" t="n">
        <f aca="false">I13/H13</f>
        <v>0.249516185479956</v>
      </c>
      <c r="Q13" s="0" t="n">
        <f aca="false">K13/J13</f>
        <v>0.262207543694888</v>
      </c>
      <c r="S13" s="0" t="n">
        <f aca="false">AVERAGE(B13,D13,F13,H13,J13)</f>
        <v>256.698165495735</v>
      </c>
      <c r="T13" s="0" t="n">
        <f aca="false">AVERAGE(C13,E13,G13,I13,K13)</f>
        <v>69.8928304205452</v>
      </c>
      <c r="U13" s="0" t="n">
        <f aca="false">T13/S13</f>
        <v>0.272276314423861</v>
      </c>
      <c r="W13" s="0" t="n">
        <f aca="false">(C13-C12)/(A13-A12)</f>
        <v>24489.997005988</v>
      </c>
      <c r="X13" s="0" t="n">
        <f aca="false">(E13-E12)/(A13-A12)</f>
        <v>31875.2634730539</v>
      </c>
      <c r="Y13" s="0" t="n">
        <f aca="false">(G13-G12)/(A13-A12)</f>
        <v>35603.2694610778</v>
      </c>
      <c r="Z13" s="0" t="n">
        <f aca="false">(I13-I12)/(A13-A12)</f>
        <v>19271</v>
      </c>
      <c r="AA13" s="0" t="n">
        <f aca="false">(K13-K12)/(A13-A12)</f>
        <v>32919.1028524723</v>
      </c>
    </row>
    <row r="14" customFormat="false" ht="12.75" hidden="false" customHeight="false" outlineLevel="0" collapsed="false">
      <c r="A14" s="0" t="n">
        <v>0.004</v>
      </c>
      <c r="B14" s="0" t="n">
        <v>245.141894</v>
      </c>
      <c r="C14" s="0" t="n">
        <v>70.797628</v>
      </c>
      <c r="D14" s="0" t="n">
        <v>252.973767</v>
      </c>
      <c r="E14" s="0" t="n">
        <v>79.854893</v>
      </c>
      <c r="F14" s="0" t="n">
        <v>251.246498</v>
      </c>
      <c r="G14" s="0" t="n">
        <v>92.507778</v>
      </c>
      <c r="H14" s="0" t="n">
        <v>264.326202</v>
      </c>
      <c r="I14" s="0" t="n">
        <v>77.744065</v>
      </c>
      <c r="J14" s="0" t="n">
        <v>261.955391182762</v>
      </c>
      <c r="K14" s="0" t="n">
        <v>79.0405461911025</v>
      </c>
      <c r="M14" s="0" t="n">
        <f aca="false">C14/B14</f>
        <v>0.288802647498514</v>
      </c>
      <c r="N14" s="0" t="n">
        <f aca="false">E14/D14</f>
        <v>0.315664718705794</v>
      </c>
      <c r="O14" s="0" t="n">
        <f aca="false">G14/F14</f>
        <v>0.368195293213599</v>
      </c>
      <c r="P14" s="0" t="n">
        <f aca="false">I14/H14</f>
        <v>0.294121673945892</v>
      </c>
      <c r="Q14" s="0" t="n">
        <f aca="false">K14/J14</f>
        <v>0.301732847849492</v>
      </c>
      <c r="S14" s="0" t="n">
        <f aca="false">AVERAGE(B14,D14,F14,H14,J14)</f>
        <v>255.128750436552</v>
      </c>
      <c r="T14" s="0" t="n">
        <f aca="false">AVERAGE(C14,E14,G14,I14,K14)</f>
        <v>79.9889820382205</v>
      </c>
      <c r="U14" s="0" t="n">
        <f aca="false">T14/S14</f>
        <v>0.313523983092266</v>
      </c>
      <c r="W14" s="0" t="n">
        <f aca="false">(C14-C13)/(A14-A13)</f>
        <v>23630.2972972973</v>
      </c>
      <c r="X14" s="0" t="n">
        <f aca="false">(E14-E13)/(A14-A13)</f>
        <v>33485.7687687688</v>
      </c>
      <c r="Y14" s="0" t="n">
        <f aca="false">(G14-G13)/(A14-A13)</f>
        <v>30331.5705705706</v>
      </c>
      <c r="Z14" s="0" t="n">
        <f aca="false">(I14-I13)/(A14-A13)</f>
        <v>33695.4204204205</v>
      </c>
      <c r="AA14" s="0" t="n">
        <f aca="false">(K14-K13)/(A14-A13)</f>
        <v>30450.8110762057</v>
      </c>
    </row>
    <row r="15" customFormat="false" ht="12.75" hidden="false" customHeight="false" outlineLevel="0" collapsed="false">
      <c r="A15" s="0" t="n">
        <v>0.004334</v>
      </c>
      <c r="B15" s="0" t="n">
        <v>244.575281</v>
      </c>
      <c r="C15" s="0" t="n">
        <v>78.072879</v>
      </c>
      <c r="D15" s="0" t="n">
        <v>252.298338</v>
      </c>
      <c r="E15" s="0" t="n">
        <v>89.863107</v>
      </c>
      <c r="F15" s="0" t="n">
        <v>254.221873</v>
      </c>
      <c r="G15" s="0" t="n">
        <v>98.504758</v>
      </c>
      <c r="H15" s="0" t="n">
        <v>263.33561</v>
      </c>
      <c r="I15" s="0" t="n">
        <v>90.385548</v>
      </c>
      <c r="J15" s="0" t="n">
        <v>262.480889575409</v>
      </c>
      <c r="K15" s="0" t="n">
        <v>85.920088311637</v>
      </c>
      <c r="M15" s="0" t="n">
        <f aca="false">C15/B15</f>
        <v>0.319218191964379</v>
      </c>
      <c r="N15" s="0" t="n">
        <f aca="false">E15/D15</f>
        <v>0.356177958651476</v>
      </c>
      <c r="O15" s="0" t="n">
        <f aca="false">G15/F15</f>
        <v>0.387475541886201</v>
      </c>
      <c r="P15" s="0" t="n">
        <f aca="false">I15/H15</f>
        <v>0.343233290780537</v>
      </c>
      <c r="Q15" s="0" t="n">
        <f aca="false">K15/J15</f>
        <v>0.327338452908407</v>
      </c>
      <c r="S15" s="0" t="n">
        <f aca="false">AVERAGE(B15,D15,F15,H15,J15)</f>
        <v>255.382398315082</v>
      </c>
      <c r="T15" s="0" t="n">
        <f aca="false">AVERAGE(C15,E15,G15,I15,K15)</f>
        <v>88.5492760623274</v>
      </c>
      <c r="U15" s="0" t="n">
        <f aca="false">T15/S15</f>
        <v>0.346732103099284</v>
      </c>
      <c r="W15" s="0" t="n">
        <f aca="false">(C15-C14)/(A15-A14)</f>
        <v>21782.1886227545</v>
      </c>
      <c r="X15" s="0" t="n">
        <f aca="false">(E15-E14)/(A15-A14)</f>
        <v>29964.7125748503</v>
      </c>
      <c r="Y15" s="0" t="n">
        <f aca="false">(G15-G14)/(A15-A14)</f>
        <v>17955.0299401197</v>
      </c>
      <c r="Z15" s="0" t="n">
        <f aca="false">(I15-I14)/(A15-A14)</f>
        <v>37848.751497006</v>
      </c>
      <c r="AA15" s="0" t="n">
        <f aca="false">(K15-K14)/(A15-A14)</f>
        <v>20597.4314986061</v>
      </c>
    </row>
    <row r="16" customFormat="false" ht="12.75" hidden="false" customHeight="false" outlineLevel="0" collapsed="false">
      <c r="A16" s="0" t="n">
        <v>0.004667</v>
      </c>
      <c r="B16" s="0" t="n">
        <v>245.207515</v>
      </c>
      <c r="C16" s="0" t="n">
        <v>85.454203</v>
      </c>
      <c r="D16" s="0" t="n">
        <v>254.357974</v>
      </c>
      <c r="E16" s="0" t="n">
        <v>96.857113</v>
      </c>
      <c r="F16" s="0" t="n">
        <v>254.332088</v>
      </c>
      <c r="G16" s="0" t="n">
        <v>103.51898</v>
      </c>
      <c r="H16" s="0" t="n">
        <v>263.087988</v>
      </c>
      <c r="I16" s="0" t="n">
        <v>98.595352</v>
      </c>
      <c r="J16" s="0" t="n">
        <v>263.439234899507</v>
      </c>
      <c r="K16" s="0" t="n">
        <v>90.5915511483503</v>
      </c>
      <c r="M16" s="0" t="n">
        <f aca="false">C16/B16</f>
        <v>0.348497487933843</v>
      </c>
      <c r="N16" s="0" t="n">
        <f aca="false">E16/D16</f>
        <v>0.380790550722031</v>
      </c>
      <c r="O16" s="0" t="n">
        <f aca="false">G16/F16</f>
        <v>0.407022884190689</v>
      </c>
      <c r="P16" s="0" t="n">
        <f aca="false">I16/H16</f>
        <v>0.374761891447511</v>
      </c>
      <c r="Q16" s="0" t="n">
        <f aca="false">K16/J16</f>
        <v>0.343880254522102</v>
      </c>
      <c r="S16" s="0" t="n">
        <f aca="false">AVERAGE(B16,D16,F16,H16,J16)</f>
        <v>256.084959979901</v>
      </c>
      <c r="T16" s="0" t="n">
        <f aca="false">AVERAGE(C16,E16,G16,I16,K16)</f>
        <v>95.0034398296701</v>
      </c>
      <c r="U16" s="0" t="n">
        <f aca="false">T16/S16</f>
        <v>0.370984066526696</v>
      </c>
      <c r="W16" s="0" t="n">
        <f aca="false">(C16-C15)/(A16-A15)</f>
        <v>22166.1381381382</v>
      </c>
      <c r="X16" s="0" t="n">
        <f aca="false">(E16-E15)/(A16-A15)</f>
        <v>21003.021021021</v>
      </c>
      <c r="Y16" s="0" t="n">
        <f aca="false">(G16-G15)/(A16-A15)</f>
        <v>15057.7237237237</v>
      </c>
      <c r="Z16" s="0" t="n">
        <f aca="false">(I16-I15)/(A16-A15)</f>
        <v>24654.0660660661</v>
      </c>
      <c r="AA16" s="0" t="n">
        <f aca="false">(K16-K15)/(A16-A15)</f>
        <v>14028.4169270671</v>
      </c>
    </row>
    <row r="17" customFormat="false" ht="12.75" hidden="false" customHeight="false" outlineLevel="0" collapsed="false">
      <c r="A17" s="0" t="n">
        <v>0.005</v>
      </c>
      <c r="B17" s="0" t="n">
        <v>244.24235</v>
      </c>
      <c r="C17" s="0" t="n">
        <v>93.351613</v>
      </c>
      <c r="D17" s="0" t="n">
        <v>256.452802</v>
      </c>
      <c r="E17" s="0" t="n">
        <v>101.460604</v>
      </c>
      <c r="F17" s="0" t="n">
        <v>251.410575</v>
      </c>
      <c r="G17" s="0" t="n">
        <v>110.126044</v>
      </c>
      <c r="H17" s="0" t="n">
        <v>264.838249</v>
      </c>
      <c r="I17" s="0" t="n">
        <v>103.106959</v>
      </c>
      <c r="J17" s="0" t="n">
        <v>262.183407662407</v>
      </c>
      <c r="K17" s="0" t="n">
        <v>96.1840756976823</v>
      </c>
      <c r="M17" s="0" t="n">
        <f aca="false">C17/B17</f>
        <v>0.382208953525054</v>
      </c>
      <c r="N17" s="0" t="n">
        <f aca="false">E17/D17</f>
        <v>0.395630709466766</v>
      </c>
      <c r="O17" s="0" t="n">
        <f aca="false">G17/F17</f>
        <v>0.43803266429823</v>
      </c>
      <c r="P17" s="0" t="n">
        <f aca="false">I17/H17</f>
        <v>0.389320498037276</v>
      </c>
      <c r="Q17" s="0" t="n">
        <f aca="false">K17/J17</f>
        <v>0.366857981423184</v>
      </c>
      <c r="S17" s="0" t="n">
        <f aca="false">AVERAGE(B17,D17,F17,H17,J17)</f>
        <v>255.825476732481</v>
      </c>
      <c r="T17" s="0" t="n">
        <f aca="false">AVERAGE(C17,E17,G17,I17,K17)</f>
        <v>100.845859139536</v>
      </c>
      <c r="U17" s="0" t="n">
        <f aca="false">T17/S17</f>
        <v>0.394197874377429</v>
      </c>
      <c r="W17" s="0" t="n">
        <f aca="false">(C17-C16)/(A17-A16)</f>
        <v>23715.9459459459</v>
      </c>
      <c r="X17" s="0" t="n">
        <f aca="false">(E17-E16)/(A17-A16)</f>
        <v>13824.2972972973</v>
      </c>
      <c r="Y17" s="0" t="n">
        <f aca="false">(G17-G16)/(A17-A16)</f>
        <v>19841.033033033</v>
      </c>
      <c r="Z17" s="0" t="n">
        <f aca="false">(I17-I16)/(A17-A16)</f>
        <v>13548.3693693694</v>
      </c>
      <c r="AA17" s="0" t="n">
        <f aca="false">(K17-K16)/(A17-A16)</f>
        <v>16794.3680160121</v>
      </c>
    </row>
    <row r="18" customFormat="false" ht="12.75" hidden="false" customHeight="false" outlineLevel="0" collapsed="false">
      <c r="A18" s="0" t="n">
        <v>0.005334</v>
      </c>
      <c r="B18" s="0" t="n">
        <v>245.040046</v>
      </c>
      <c r="C18" s="0" t="n">
        <v>102.07624</v>
      </c>
      <c r="D18" s="0" t="n">
        <v>256.38747</v>
      </c>
      <c r="E18" s="0" t="n">
        <v>106.702362</v>
      </c>
      <c r="F18" s="0" t="n">
        <v>250.90074</v>
      </c>
      <c r="G18" s="0" t="n">
        <v>117.207815</v>
      </c>
      <c r="H18" s="0" t="n">
        <v>265.203366</v>
      </c>
      <c r="I18" s="0" t="n">
        <v>108.963864</v>
      </c>
      <c r="J18" s="0" t="n">
        <v>261.409522388076</v>
      </c>
      <c r="K18" s="0" t="n">
        <v>103.879306737118</v>
      </c>
      <c r="M18" s="0" t="n">
        <f aca="false">C18/B18</f>
        <v>0.416569624705343</v>
      </c>
      <c r="N18" s="0" t="n">
        <f aca="false">E18/D18</f>
        <v>0.416176196130021</v>
      </c>
      <c r="O18" s="0" t="n">
        <f aca="false">G18/F18</f>
        <v>0.46714814392337</v>
      </c>
      <c r="P18" s="0" t="n">
        <f aca="false">I18/H18</f>
        <v>0.410869083765702</v>
      </c>
      <c r="Q18" s="0" t="n">
        <f aca="false">K18/J18</f>
        <v>0.397381494706623</v>
      </c>
      <c r="S18" s="0" t="n">
        <f aca="false">AVERAGE(B18,D18,F18,H18,J18)</f>
        <v>255.788228877615</v>
      </c>
      <c r="T18" s="0" t="n">
        <f aca="false">AVERAGE(C18,E18,G18,I18,K18)</f>
        <v>107.765917547424</v>
      </c>
      <c r="U18" s="0" t="n">
        <f aca="false">T18/S18</f>
        <v>0.421309135374581</v>
      </c>
      <c r="W18" s="0" t="n">
        <f aca="false">(C18-C17)/(A18-A17)</f>
        <v>26121.6377245509</v>
      </c>
      <c r="X18" s="0" t="n">
        <f aca="false">(E18-E17)/(A18-A17)</f>
        <v>15693.8862275449</v>
      </c>
      <c r="Y18" s="0" t="n">
        <f aca="false">(G18-G17)/(A18-A17)</f>
        <v>21202.9071856288</v>
      </c>
      <c r="Z18" s="0" t="n">
        <f aca="false">(I18-I17)/(A18-A17)</f>
        <v>17535.6437125748</v>
      </c>
      <c r="AA18" s="0" t="n">
        <f aca="false">(K18-K17)/(A18-A17)</f>
        <v>23039.6138905255</v>
      </c>
    </row>
    <row r="19" customFormat="false" ht="12.75" hidden="false" customHeight="false" outlineLevel="0" collapsed="false">
      <c r="A19" s="0" t="n">
        <v>0.005667</v>
      </c>
      <c r="B19" s="0" t="n">
        <v>244.548176</v>
      </c>
      <c r="C19" s="0" t="n">
        <v>110.168782</v>
      </c>
      <c r="D19" s="0" t="n">
        <v>255.455305</v>
      </c>
      <c r="E19" s="0" t="n">
        <v>112.784166</v>
      </c>
      <c r="F19" s="0" t="n">
        <v>252.614548</v>
      </c>
      <c r="G19" s="0" t="n">
        <v>123.994383</v>
      </c>
      <c r="H19" s="0" t="n">
        <v>263.536639</v>
      </c>
      <c r="I19" s="0" t="n">
        <v>117.575627</v>
      </c>
      <c r="J19" s="0" t="n">
        <v>261.983559274288</v>
      </c>
      <c r="K19" s="0" t="n">
        <v>111.588668000263</v>
      </c>
      <c r="M19" s="0" t="n">
        <f aca="false">C19/B19</f>
        <v>0.450499299573594</v>
      </c>
      <c r="N19" s="0" t="n">
        <f aca="false">E19/D19</f>
        <v>0.441502539945295</v>
      </c>
      <c r="O19" s="0" t="n">
        <f aca="false">G19/F19</f>
        <v>0.49084418922698</v>
      </c>
      <c r="P19" s="0" t="n">
        <f aca="false">I19/H19</f>
        <v>0.446145277734987</v>
      </c>
      <c r="Q19" s="0" t="n">
        <f aca="false">K19/J19</f>
        <v>0.425937674521909</v>
      </c>
      <c r="S19" s="0" t="n">
        <f aca="false">AVERAGE(B19,D19,F19,H19,J19)</f>
        <v>255.627645454858</v>
      </c>
      <c r="T19" s="0" t="n">
        <f aca="false">AVERAGE(C19,E19,G19,I19,K19)</f>
        <v>115.222325200053</v>
      </c>
      <c r="U19" s="0" t="n">
        <f aca="false">T19/S19</f>
        <v>0.450742817722351</v>
      </c>
      <c r="W19" s="0" t="n">
        <f aca="false">(C19-C18)/(A19-A18)</f>
        <v>24301.9279279279</v>
      </c>
      <c r="X19" s="0" t="n">
        <f aca="false">(E19-E18)/(A19-A18)</f>
        <v>18263.6756756757</v>
      </c>
      <c r="Y19" s="0" t="n">
        <f aca="false">(G19-G18)/(A19-A18)</f>
        <v>20380.0840840841</v>
      </c>
      <c r="Z19" s="0" t="n">
        <f aca="false">(I19-I18)/(A19-A18)</f>
        <v>25861.1501501501</v>
      </c>
      <c r="AA19" s="0" t="n">
        <f aca="false">(K19-K18)/(A19-A18)</f>
        <v>23151.2350244594</v>
      </c>
    </row>
    <row r="20" customFormat="false" ht="12.75" hidden="false" customHeight="false" outlineLevel="0" collapsed="false">
      <c r="A20" s="0" t="n">
        <v>0.006</v>
      </c>
      <c r="B20" s="0" t="n">
        <v>244.753448</v>
      </c>
      <c r="C20" s="0" t="n">
        <v>118.793297</v>
      </c>
      <c r="D20" s="0" t="n">
        <v>256.266348</v>
      </c>
      <c r="E20" s="0" t="n">
        <v>119.765951</v>
      </c>
      <c r="F20" s="0" t="n">
        <v>253.976053</v>
      </c>
      <c r="G20" s="0" t="n">
        <v>130.987822</v>
      </c>
      <c r="H20" s="0" t="n">
        <v>264.046143</v>
      </c>
      <c r="I20" s="0" t="n">
        <v>125.511475</v>
      </c>
      <c r="J20" s="0" t="n">
        <v>262.205267732237</v>
      </c>
      <c r="K20" s="0" t="n">
        <v>118.79923308353</v>
      </c>
      <c r="M20" s="0" t="n">
        <f aca="false">C20/B20</f>
        <v>0.485359033634533</v>
      </c>
      <c r="N20" s="0" t="n">
        <f aca="false">E20/D20</f>
        <v>0.467349505445015</v>
      </c>
      <c r="O20" s="0" t="n">
        <f aca="false">G20/F20</f>
        <v>0.515748711159001</v>
      </c>
      <c r="P20" s="0" t="n">
        <f aca="false">I20/H20</f>
        <v>0.475339172062816</v>
      </c>
      <c r="Q20" s="0" t="n">
        <f aca="false">K20/J20</f>
        <v>0.453077217368673</v>
      </c>
      <c r="S20" s="0" t="n">
        <f aca="false">AVERAGE(B20,D20,F20,H20,J20)</f>
        <v>256.249451946447</v>
      </c>
      <c r="T20" s="0" t="n">
        <f aca="false">AVERAGE(C20,E20,G20,I20,K20)</f>
        <v>122.771555616706</v>
      </c>
      <c r="U20" s="0" t="n">
        <f aca="false">T20/S20</f>
        <v>0.479109534417125</v>
      </c>
      <c r="W20" s="0" t="n">
        <f aca="false">(C20-C19)/(A20-A19)</f>
        <v>25899.4444444445</v>
      </c>
      <c r="X20" s="0" t="n">
        <f aca="false">(E20-E19)/(A20-A19)</f>
        <v>20966.3213213213</v>
      </c>
      <c r="Y20" s="0" t="n">
        <f aca="false">(G20-G19)/(A20-A19)</f>
        <v>21001.3183183183</v>
      </c>
      <c r="Z20" s="0" t="n">
        <f aca="false">(I20-I19)/(A20-A19)</f>
        <v>23831.3753753754</v>
      </c>
      <c r="AA20" s="0" t="n">
        <f aca="false">(K20-K19)/(A20-A19)</f>
        <v>21653.3485983995</v>
      </c>
    </row>
    <row r="21" customFormat="false" ht="12.75" hidden="false" customHeight="false" outlineLevel="0" collapsed="false">
      <c r="A21" s="0" t="n">
        <v>0.006334</v>
      </c>
      <c r="B21" s="0" t="n">
        <v>248.414359</v>
      </c>
      <c r="C21" s="0" t="n">
        <v>126.368383</v>
      </c>
      <c r="D21" s="0" t="n">
        <v>258.238718</v>
      </c>
      <c r="E21" s="0" t="n">
        <v>125.71267</v>
      </c>
      <c r="F21" s="0" t="n">
        <v>253.331395</v>
      </c>
      <c r="G21" s="0" t="n">
        <v>139.262842</v>
      </c>
      <c r="H21" s="0" t="n">
        <v>264.22515</v>
      </c>
      <c r="I21" s="0" t="n">
        <v>130.733013</v>
      </c>
      <c r="J21" s="0" t="n">
        <v>263.171794026759</v>
      </c>
      <c r="K21" s="0" t="n">
        <v>127.027872263854</v>
      </c>
      <c r="M21" s="0" t="n">
        <f aca="false">C21/B21</f>
        <v>0.50869999427046</v>
      </c>
      <c r="N21" s="0" t="n">
        <f aca="false">E21/D21</f>
        <v>0.486807985160459</v>
      </c>
      <c r="O21" s="0" t="n">
        <f aca="false">G21/F21</f>
        <v>0.54972595086369</v>
      </c>
      <c r="P21" s="0" t="n">
        <f aca="false">I21/H21</f>
        <v>0.494778839183174</v>
      </c>
      <c r="Q21" s="0" t="n">
        <f aca="false">K21/J21</f>
        <v>0.482680420725249</v>
      </c>
      <c r="S21" s="0" t="n">
        <f aca="false">AVERAGE(B21,D21,F21,H21,J21)</f>
        <v>257.476283205352</v>
      </c>
      <c r="T21" s="0" t="n">
        <f aca="false">AVERAGE(C21,E21,G21,I21,K21)</f>
        <v>129.820956052771</v>
      </c>
      <c r="U21" s="0" t="n">
        <f aca="false">T21/S21</f>
        <v>0.504205492003438</v>
      </c>
      <c r="W21" s="0" t="n">
        <f aca="false">(C21-C20)/(A21-A20)</f>
        <v>22679.8982035928</v>
      </c>
      <c r="X21" s="0" t="n">
        <f aca="false">(E21-E20)/(A21-A20)</f>
        <v>17804.5479041916</v>
      </c>
      <c r="Y21" s="0" t="n">
        <f aca="false">(G21-G20)/(A21-A20)</f>
        <v>24775.508982036</v>
      </c>
      <c r="Z21" s="0" t="n">
        <f aca="false">(I21-I20)/(A21-A20)</f>
        <v>15633.3473053892</v>
      </c>
      <c r="AA21" s="0" t="n">
        <f aca="false">(K21-K20)/(A21-A20)</f>
        <v>24636.6442524688</v>
      </c>
    </row>
    <row r="22" customFormat="false" ht="12.75" hidden="false" customHeight="false" outlineLevel="0" collapsed="false">
      <c r="A22" s="0" t="n">
        <v>0.006667</v>
      </c>
      <c r="B22" s="0" t="n">
        <v>252.805671</v>
      </c>
      <c r="C22" s="0" t="n">
        <v>130.530802</v>
      </c>
      <c r="D22" s="0" t="n">
        <v>259.118598</v>
      </c>
      <c r="E22" s="0" t="n">
        <v>131.5663</v>
      </c>
      <c r="F22" s="0" t="n">
        <v>253.457895</v>
      </c>
      <c r="G22" s="0" t="n">
        <v>147.701462</v>
      </c>
      <c r="H22" s="0" t="n">
        <v>266.862361</v>
      </c>
      <c r="I22" s="0" t="n">
        <v>137.473002</v>
      </c>
      <c r="J22" s="0" t="n">
        <v>262.55290557489</v>
      </c>
      <c r="K22" s="0" t="n">
        <v>134.210387575299</v>
      </c>
      <c r="M22" s="0" t="n">
        <f aca="false">C22/B22</f>
        <v>0.516328615112436</v>
      </c>
      <c r="N22" s="0" t="n">
        <f aca="false">E22/D22</f>
        <v>0.507745491892481</v>
      </c>
      <c r="O22" s="0" t="n">
        <f aca="false">G22/F22</f>
        <v>0.582745556219505</v>
      </c>
      <c r="P22" s="0" t="n">
        <f aca="false">I22/H22</f>
        <v>0.515145715884602</v>
      </c>
      <c r="Q22" s="0" t="n">
        <f aca="false">K22/J22</f>
        <v>0.511174642236124</v>
      </c>
      <c r="S22" s="0" t="n">
        <f aca="false">AVERAGE(B22,D22,F22,H22,J22)</f>
        <v>258.959486114978</v>
      </c>
      <c r="T22" s="0" t="n">
        <f aca="false">AVERAGE(C22,E22,G22,I22,K22)</f>
        <v>136.29639071506</v>
      </c>
      <c r="U22" s="0" t="n">
        <f aca="false">T22/S22</f>
        <v>0.526323220515445</v>
      </c>
      <c r="W22" s="0" t="n">
        <f aca="false">(C22-C21)/(A22-A21)</f>
        <v>12499.7567567568</v>
      </c>
      <c r="X22" s="0" t="n">
        <f aca="false">(E22-E21)/(A22-A21)</f>
        <v>17578.4684684685</v>
      </c>
      <c r="Y22" s="0" t="n">
        <f aca="false">(G22-G21)/(A22-A21)</f>
        <v>25341.2012012012</v>
      </c>
      <c r="Z22" s="0" t="n">
        <f aca="false">(I22-I21)/(A22-A21)</f>
        <v>20240.2072072072</v>
      </c>
      <c r="AA22" s="0" t="n">
        <f aca="false">(K22-K21)/(A22-A21)</f>
        <v>21569.1150493829</v>
      </c>
    </row>
    <row r="23" customFormat="false" ht="12.75" hidden="false" customHeight="false" outlineLevel="0" collapsed="false">
      <c r="A23" s="0" t="n">
        <v>0.007</v>
      </c>
      <c r="B23" s="0" t="n">
        <v>255.251563</v>
      </c>
      <c r="C23" s="0" t="n">
        <v>133.324753</v>
      </c>
      <c r="D23" s="0" t="n">
        <v>259.422324</v>
      </c>
      <c r="E23" s="0" t="n">
        <v>137.943914</v>
      </c>
      <c r="F23" s="0" t="n">
        <v>254.416406</v>
      </c>
      <c r="G23" s="0" t="n">
        <v>154.551107</v>
      </c>
      <c r="H23" s="0" t="n">
        <v>266.456462</v>
      </c>
      <c r="I23" s="0" t="n">
        <v>144.453512</v>
      </c>
      <c r="J23" s="0" t="n">
        <v>260.323226142085</v>
      </c>
      <c r="K23" s="0" t="n">
        <v>141.097894324347</v>
      </c>
      <c r="M23" s="0" t="n">
        <f aca="false">C23/B23</f>
        <v>0.52232688189259</v>
      </c>
      <c r="N23" s="0" t="n">
        <f aca="false">E23/D23</f>
        <v>0.531734940436352</v>
      </c>
      <c r="O23" s="0" t="n">
        <f aca="false">G23/F23</f>
        <v>0.607473037725405</v>
      </c>
      <c r="P23" s="0" t="n">
        <f aca="false">I23/H23</f>
        <v>0.542128011892615</v>
      </c>
      <c r="Q23" s="0" t="n">
        <f aca="false">K23/J23</f>
        <v>0.542010393829921</v>
      </c>
      <c r="S23" s="0" t="n">
        <f aca="false">AVERAGE(B23,D23,F23,H23,J23)</f>
        <v>259.173996228417</v>
      </c>
      <c r="T23" s="0" t="n">
        <f aca="false">AVERAGE(C23,E23,G23,I23,K23)</f>
        <v>142.274236064869</v>
      </c>
      <c r="U23" s="0" t="n">
        <f aca="false">T23/S23</f>
        <v>0.548952588358746</v>
      </c>
      <c r="W23" s="0" t="n">
        <f aca="false">(C23-C22)/(A23-A22)</f>
        <v>8390.24324324322</v>
      </c>
      <c r="X23" s="0" t="n">
        <f aca="false">(E23-E22)/(A23-A22)</f>
        <v>19151.993993994</v>
      </c>
      <c r="Y23" s="0" t="n">
        <f aca="false">(G23-G22)/(A23-A22)</f>
        <v>20569.5045045045</v>
      </c>
      <c r="Z23" s="0" t="n">
        <f aca="false">(I23-I22)/(A23-A22)</f>
        <v>20962.4924924924</v>
      </c>
      <c r="AA23" s="0" t="n">
        <f aca="false">(K23-K22)/(A23-A22)</f>
        <v>20683.2034505951</v>
      </c>
    </row>
    <row r="24" customFormat="false" ht="12.75" hidden="false" customHeight="false" outlineLevel="0" collapsed="false">
      <c r="A24" s="0" t="n">
        <v>0.007334</v>
      </c>
      <c r="B24" s="0" t="n">
        <v>255.725936</v>
      </c>
      <c r="C24" s="0" t="n">
        <v>137.055673</v>
      </c>
      <c r="D24" s="0" t="n">
        <v>261.842606</v>
      </c>
      <c r="E24" s="0" t="n">
        <v>142.212577</v>
      </c>
      <c r="F24" s="0" t="n">
        <v>258.690394</v>
      </c>
      <c r="G24" s="0" t="n">
        <v>158.113645</v>
      </c>
      <c r="H24" s="0" t="n">
        <v>266.626384</v>
      </c>
      <c r="I24" s="0" t="n">
        <v>150.787789</v>
      </c>
      <c r="J24" s="0" t="n">
        <v>260.655420614532</v>
      </c>
      <c r="K24" s="0" t="n">
        <v>147.370895698153</v>
      </c>
      <c r="M24" s="0" t="n">
        <f aca="false">C24/B24</f>
        <v>0.535947487938807</v>
      </c>
      <c r="N24" s="0" t="n">
        <f aca="false">E24/D24</f>
        <v>0.543122371001761</v>
      </c>
      <c r="O24" s="0" t="n">
        <f aca="false">G24/F24</f>
        <v>0.611208025760709</v>
      </c>
      <c r="P24" s="0" t="n">
        <f aca="false">I24/H24</f>
        <v>0.565539639167893</v>
      </c>
      <c r="Q24" s="0" t="n">
        <f aca="false">K24/J24</f>
        <v>0.565385885130281</v>
      </c>
      <c r="S24" s="0" t="n">
        <f aca="false">AVERAGE(B24,D24,F24,H24,J24)</f>
        <v>260.708148122906</v>
      </c>
      <c r="T24" s="0" t="n">
        <f aca="false">AVERAGE(C24,E24,G24,I24,K24)</f>
        <v>147.108115939631</v>
      </c>
      <c r="U24" s="0" t="n">
        <f aca="false">T24/S24</f>
        <v>0.564263591294734</v>
      </c>
      <c r="W24" s="0" t="n">
        <f aca="false">(C24-C23)/(A24-A23)</f>
        <v>11170.4191616767</v>
      </c>
      <c r="X24" s="0" t="n">
        <f aca="false">(E24-E23)/(A24-A23)</f>
        <v>12780.4281437126</v>
      </c>
      <c r="Y24" s="0" t="n">
        <f aca="false">(G24-G23)/(A24-A23)</f>
        <v>10666.2814371257</v>
      </c>
      <c r="Z24" s="0" t="n">
        <f aca="false">(I24-I23)/(A24-A23)</f>
        <v>18964.9011976048</v>
      </c>
      <c r="AA24" s="0" t="n">
        <f aca="false">(K24-K23)/(A24-A23)</f>
        <v>18781.4412389402</v>
      </c>
    </row>
    <row r="25" customFormat="false" ht="12.75" hidden="false" customHeight="false" outlineLevel="0" collapsed="false">
      <c r="A25" s="0" t="n">
        <v>0.007667</v>
      </c>
      <c r="B25" s="0" t="n">
        <v>259.734658</v>
      </c>
      <c r="C25" s="0" t="n">
        <v>138.231399</v>
      </c>
      <c r="D25" s="0" t="n">
        <v>264.060934</v>
      </c>
      <c r="E25" s="0" t="n">
        <v>142.51321</v>
      </c>
      <c r="F25" s="0" t="n">
        <v>257.893266</v>
      </c>
      <c r="G25" s="0" t="n">
        <v>158.35465</v>
      </c>
      <c r="H25" s="0" t="n">
        <v>267.364416</v>
      </c>
      <c r="I25" s="0" t="n">
        <v>155.822509</v>
      </c>
      <c r="J25" s="0" t="n">
        <v>260.928697939007</v>
      </c>
      <c r="K25" s="0" t="n">
        <v>150.74299517376</v>
      </c>
      <c r="M25" s="0" t="n">
        <f aca="false">C25/B25</f>
        <v>0.532202363998724</v>
      </c>
      <c r="N25" s="0" t="n">
        <f aca="false">E25/D25</f>
        <v>0.539698197083557</v>
      </c>
      <c r="O25" s="0" t="n">
        <f aca="false">G25/F25</f>
        <v>0.614031736679778</v>
      </c>
      <c r="P25" s="0" t="n">
        <f aca="false">I25/H25</f>
        <v>0.582809452848056</v>
      </c>
      <c r="Q25" s="0" t="n">
        <f aca="false">K25/J25</f>
        <v>0.577717193871088</v>
      </c>
      <c r="S25" s="0" t="n">
        <f aca="false">AVERAGE(B25,D25,F25,H25,J25)</f>
        <v>261.996394387801</v>
      </c>
      <c r="T25" s="0" t="n">
        <f aca="false">AVERAGE(C25,E25,G25,I25,K25)</f>
        <v>149.132952634752</v>
      </c>
      <c r="U25" s="0" t="n">
        <f aca="false">T25/S25</f>
        <v>0.569217576383928</v>
      </c>
      <c r="W25" s="0" t="n">
        <f aca="false">(C25-C24)/(A25-A24)</f>
        <v>3530.7087087087</v>
      </c>
      <c r="X25" s="0" t="n">
        <f aca="false">(E25-E24)/(A25-A24)</f>
        <v>902.801801801731</v>
      </c>
      <c r="Y25" s="0" t="n">
        <f aca="false">(G25-G24)/(A25-A24)</f>
        <v>723.738738738743</v>
      </c>
      <c r="Z25" s="0" t="n">
        <f aca="false">(I25-I24)/(A25-A24)</f>
        <v>15119.2792792793</v>
      </c>
      <c r="AA25" s="0" t="n">
        <f aca="false">(K25-K24)/(A25-A24)</f>
        <v>10126.4248516723</v>
      </c>
    </row>
    <row r="26" customFormat="false" ht="12.75" hidden="false" customHeight="false" outlineLevel="0" collapsed="false">
      <c r="A26" s="0" t="n">
        <v>0.008</v>
      </c>
      <c r="B26" s="0" t="n">
        <v>262.70024</v>
      </c>
      <c r="C26" s="0" t="n">
        <v>136.921222</v>
      </c>
      <c r="D26" s="0" t="n">
        <v>265.712284</v>
      </c>
      <c r="E26" s="0" t="n">
        <v>140.345387</v>
      </c>
      <c r="F26" s="0" t="n">
        <v>256.841473</v>
      </c>
      <c r="G26" s="0" t="n">
        <v>156.942808</v>
      </c>
      <c r="H26" s="0" t="n">
        <v>270.608856</v>
      </c>
      <c r="I26" s="0" t="n">
        <v>158.690699</v>
      </c>
      <c r="J26" s="0" t="n">
        <v>261.62130430932</v>
      </c>
      <c r="K26" s="0" t="n">
        <v>150.426554103634</v>
      </c>
      <c r="M26" s="0" t="n">
        <f aca="false">C26/B26</f>
        <v>0.521207068558445</v>
      </c>
      <c r="N26" s="0" t="n">
        <f aca="false">E26/D26</f>
        <v>0.528185542976252</v>
      </c>
      <c r="O26" s="0" t="n">
        <f aca="false">G26/F26</f>
        <v>0.611049322240883</v>
      </c>
      <c r="P26" s="0" t="n">
        <f aca="false">I26/H26</f>
        <v>0.586420937384252</v>
      </c>
      <c r="Q26" s="0" t="n">
        <f aca="false">K26/J26</f>
        <v>0.574978228553519</v>
      </c>
      <c r="S26" s="0" t="n">
        <f aca="false">AVERAGE(B26,D26,F26,H26,J26)</f>
        <v>263.496831461864</v>
      </c>
      <c r="T26" s="0" t="n">
        <f aca="false">AVERAGE(C26,E26,G26,I26,K26)</f>
        <v>148.665334020727</v>
      </c>
      <c r="U26" s="0" t="n">
        <f aca="false">T26/S26</f>
        <v>0.564201600436487</v>
      </c>
      <c r="W26" s="0" t="n">
        <f aca="false">(C26-C25)/(A26-A25)</f>
        <v>-3934.4654654655</v>
      </c>
      <c r="X26" s="0" t="n">
        <f aca="false">(E26-E25)/(A26-A25)</f>
        <v>-6509.97897897898</v>
      </c>
      <c r="Y26" s="0" t="n">
        <f aca="false">(G26-G25)/(A26-A25)</f>
        <v>-4239.7657657657</v>
      </c>
      <c r="Z26" s="0" t="n">
        <f aca="false">(I26-I25)/(A26-A25)</f>
        <v>8613.18318318318</v>
      </c>
      <c r="AA26" s="0" t="n">
        <f aca="false">(K26-K25)/(A26-A25)</f>
        <v>-950.273483862087</v>
      </c>
    </row>
    <row r="27" customFormat="false" ht="12.75" hidden="false" customHeight="false" outlineLevel="0" collapsed="false">
      <c r="A27" s="0" t="n">
        <v>0.008334</v>
      </c>
      <c r="B27" s="0" t="n">
        <v>264.736779</v>
      </c>
      <c r="C27" s="0" t="n">
        <v>136.657085</v>
      </c>
      <c r="D27" s="0" t="n">
        <v>268.153909</v>
      </c>
      <c r="E27" s="0" t="n">
        <v>137.140294</v>
      </c>
      <c r="F27" s="0" t="n">
        <v>257.124312</v>
      </c>
      <c r="G27" s="0" t="n">
        <v>152.928057</v>
      </c>
      <c r="H27" s="0" t="n">
        <v>271.863667</v>
      </c>
      <c r="I27" s="0" t="n">
        <v>157.231963</v>
      </c>
      <c r="J27" s="0" t="n">
        <v>261.351876113153</v>
      </c>
      <c r="K27" s="0" t="n">
        <v>147.771864588171</v>
      </c>
      <c r="M27" s="0" t="n">
        <f aca="false">C27/B27</f>
        <v>0.516199847698532</v>
      </c>
      <c r="N27" s="0" t="n">
        <f aca="false">E27/D27</f>
        <v>0.51142381071909</v>
      </c>
      <c r="O27" s="0" t="n">
        <f aca="false">G27/F27</f>
        <v>0.594763115982591</v>
      </c>
      <c r="P27" s="0" t="n">
        <f aca="false">I27/H27</f>
        <v>0.57834856983666</v>
      </c>
      <c r="Q27" s="0" t="n">
        <f aca="false">K27/J27</f>
        <v>0.565413444838607</v>
      </c>
      <c r="S27" s="0" t="n">
        <f aca="false">AVERAGE(B27,D27,F27,H27,J27)</f>
        <v>264.646108622631</v>
      </c>
      <c r="T27" s="0" t="n">
        <f aca="false">AVERAGE(C27,E27,G27,I27,K27)</f>
        <v>146.345852717634</v>
      </c>
      <c r="U27" s="0" t="n">
        <f aca="false">T27/S27</f>
        <v>0.552986981290983</v>
      </c>
      <c r="W27" s="0" t="n">
        <f aca="false">(C27-C26)/(A27-A26)</f>
        <v>-790.829341317383</v>
      </c>
      <c r="X27" s="0" t="n">
        <f aca="false">(E27-E26)/(A27-A26)</f>
        <v>-9596.08682634726</v>
      </c>
      <c r="Y27" s="0" t="n">
        <f aca="false">(G27-G26)/(A27-A26)</f>
        <v>-12020.2125748504</v>
      </c>
      <c r="Z27" s="0" t="n">
        <f aca="false">(I27-I26)/(A27-A26)</f>
        <v>-4367.47305389219</v>
      </c>
      <c r="AA27" s="0" t="n">
        <f aca="false">(K27-K26)/(A27-A26)</f>
        <v>-7948.1722019857</v>
      </c>
    </row>
    <row r="28" customFormat="false" ht="12.75" hidden="false" customHeight="false" outlineLevel="0" collapsed="false">
      <c r="A28" s="0" t="n">
        <v>0.008667</v>
      </c>
      <c r="B28" s="0" t="n">
        <v>265.747352</v>
      </c>
      <c r="C28" s="0" t="n">
        <v>136.626337</v>
      </c>
      <c r="D28" s="0" t="n">
        <v>268.915174</v>
      </c>
      <c r="E28" s="0" t="n">
        <v>133.982579</v>
      </c>
      <c r="F28" s="0" t="n">
        <v>257.84575</v>
      </c>
      <c r="G28" s="0" t="n">
        <v>148.340794</v>
      </c>
      <c r="H28" s="0" t="n">
        <v>273.76255</v>
      </c>
      <c r="I28" s="0" t="n">
        <v>153.815716</v>
      </c>
      <c r="J28" s="0" t="n">
        <v>262.014768329984</v>
      </c>
      <c r="K28" s="0" t="n">
        <v>143.249560113041</v>
      </c>
      <c r="M28" s="0" t="n">
        <f aca="false">C28/B28</f>
        <v>0.514121160462212</v>
      </c>
      <c r="N28" s="0" t="n">
        <f aca="false">E28/D28</f>
        <v>0.498233613994575</v>
      </c>
      <c r="O28" s="0" t="n">
        <f aca="false">G28/F28</f>
        <v>0.575308276362903</v>
      </c>
      <c r="P28" s="0" t="n">
        <f aca="false">I28/H28</f>
        <v>0.561858135818796</v>
      </c>
      <c r="Q28" s="0" t="n">
        <f aca="false">K28/J28</f>
        <v>0.546723228717519</v>
      </c>
      <c r="S28" s="0" t="n">
        <f aca="false">AVERAGE(B28,D28,F28,H28,J28)</f>
        <v>265.657118865997</v>
      </c>
      <c r="T28" s="0" t="n">
        <f aca="false">AVERAGE(C28,E28,G28,I28,K28)</f>
        <v>143.202997222608</v>
      </c>
      <c r="U28" s="0" t="n">
        <f aca="false">T28/S28</f>
        <v>0.539051984881471</v>
      </c>
      <c r="W28" s="0" t="n">
        <f aca="false">(C28-C27)/(A28-A27)</f>
        <v>-92.3363363363017</v>
      </c>
      <c r="X28" s="0" t="n">
        <f aca="false">(E28-E27)/(A28-A27)</f>
        <v>-9482.6276276277</v>
      </c>
      <c r="Y28" s="0" t="n">
        <f aca="false">(G28-G27)/(A28-A27)</f>
        <v>-13775.5645645646</v>
      </c>
      <c r="Z28" s="0" t="n">
        <f aca="false">(I28-I27)/(A28-A27)</f>
        <v>-10259</v>
      </c>
      <c r="AA28" s="0" t="n">
        <f aca="false">(K28-K27)/(A28-A27)</f>
        <v>-13580.4939193073</v>
      </c>
    </row>
    <row r="29" customFormat="false" ht="12.75" hidden="false" customHeight="false" outlineLevel="0" collapsed="false">
      <c r="A29" s="0" t="n">
        <v>0.009</v>
      </c>
      <c r="B29" s="0" t="n">
        <v>269.633362</v>
      </c>
      <c r="C29" s="0" t="n">
        <v>136.600225</v>
      </c>
      <c r="D29" s="0" t="n">
        <v>271.312525</v>
      </c>
      <c r="E29" s="0" t="n">
        <v>129.529945</v>
      </c>
      <c r="F29" s="0" t="n">
        <v>258.30029</v>
      </c>
      <c r="G29" s="0" t="n">
        <v>145.416101</v>
      </c>
      <c r="H29" s="0" t="n">
        <v>273.681849</v>
      </c>
      <c r="I29" s="0" t="n">
        <v>148.998841</v>
      </c>
      <c r="J29" s="0" t="n">
        <v>261.167397225087</v>
      </c>
      <c r="K29" s="0" t="n">
        <v>138.47478667854</v>
      </c>
      <c r="M29" s="0" t="n">
        <f aca="false">C29/B29</f>
        <v>0.506614700743152</v>
      </c>
      <c r="N29" s="0" t="n">
        <f aca="false">E29/D29</f>
        <v>0.477419702610486</v>
      </c>
      <c r="O29" s="0" t="n">
        <f aca="false">G29/F29</f>
        <v>0.56297304582972</v>
      </c>
      <c r="P29" s="0" t="n">
        <f aca="false">I29/H29</f>
        <v>0.544423539757655</v>
      </c>
      <c r="Q29" s="0" t="n">
        <f aca="false">K29/J29</f>
        <v>0.530214675146438</v>
      </c>
      <c r="S29" s="0" t="n">
        <f aca="false">AVERAGE(B29,D29,F29,H29,J29)</f>
        <v>266.819084645018</v>
      </c>
      <c r="T29" s="0" t="n">
        <f aca="false">AVERAGE(C29,E29,G29,I29,K29)</f>
        <v>139.803979735708</v>
      </c>
      <c r="U29" s="0" t="n">
        <f aca="false">T29/S29</f>
        <v>0.523965442433425</v>
      </c>
      <c r="W29" s="0" t="n">
        <f aca="false">(C29-C28)/(A29-A28)</f>
        <v>-78.4144144144502</v>
      </c>
      <c r="X29" s="0" t="n">
        <f aca="false">(E29-E28)/(A29-A28)</f>
        <v>-13371.2732732732</v>
      </c>
      <c r="Y29" s="0" t="n">
        <f aca="false">(G29-G28)/(A29-A28)</f>
        <v>-8782.86186186184</v>
      </c>
      <c r="Z29" s="0" t="n">
        <f aca="false">(I29-I28)/(A29-A28)</f>
        <v>-14465.0900900901</v>
      </c>
      <c r="AA29" s="0" t="n">
        <f aca="false">(K29-K28)/(A29-A28)</f>
        <v>-14338.6589624658</v>
      </c>
    </row>
    <row r="30" customFormat="false" ht="12.75" hidden="false" customHeight="false" outlineLevel="0" collapsed="false">
      <c r="A30" s="0" t="n">
        <v>0.009334</v>
      </c>
      <c r="B30" s="0" t="n">
        <v>273.330937</v>
      </c>
      <c r="C30" s="0" t="n">
        <v>137.676433</v>
      </c>
      <c r="D30" s="0" t="n">
        <v>271.57475</v>
      </c>
      <c r="E30" s="0" t="n">
        <v>125.404494</v>
      </c>
      <c r="F30" s="0" t="n">
        <v>259.188084</v>
      </c>
      <c r="G30" s="0" t="n">
        <v>144.806034</v>
      </c>
      <c r="H30" s="0" t="n">
        <v>274.092964</v>
      </c>
      <c r="I30" s="0" t="n">
        <v>144.085679</v>
      </c>
      <c r="J30" s="0" t="n">
        <v>261.736588824594</v>
      </c>
      <c r="K30" s="0" t="n">
        <v>136.268550469177</v>
      </c>
      <c r="M30" s="0" t="n">
        <f aca="false">C30/B30</f>
        <v>0.503698683036381</v>
      </c>
      <c r="N30" s="0" t="n">
        <f aca="false">E30/D30</f>
        <v>0.461767870540247</v>
      </c>
      <c r="O30" s="0" t="n">
        <f aca="false">G30/F30</f>
        <v>0.558690938893626</v>
      </c>
      <c r="P30" s="0" t="n">
        <f aca="false">I30/H30</f>
        <v>0.525681786563481</v>
      </c>
      <c r="Q30" s="0" t="n">
        <f aca="false">K30/J30</f>
        <v>0.52063240787668</v>
      </c>
      <c r="S30" s="0" t="n">
        <f aca="false">AVERAGE(B30,D30,F30,H30,J30)</f>
        <v>267.984664764919</v>
      </c>
      <c r="T30" s="0" t="n">
        <f aca="false">AVERAGE(C30,E30,G30,I30,K30)</f>
        <v>137.648238093835</v>
      </c>
      <c r="U30" s="0" t="n">
        <f aca="false">T30/S30</f>
        <v>0.513642219843374</v>
      </c>
      <c r="W30" s="0" t="n">
        <f aca="false">(C30-C29)/(A30-A29)</f>
        <v>3222.17964071858</v>
      </c>
      <c r="X30" s="0" t="n">
        <f aca="false">(E30-E29)/(A30-A29)</f>
        <v>-12351.6497005988</v>
      </c>
      <c r="Y30" s="0" t="n">
        <f aca="false">(G30-G29)/(A30-A29)</f>
        <v>-1826.54790419157</v>
      </c>
      <c r="Z30" s="0" t="n">
        <f aca="false">(I30-I29)/(A30-A29)</f>
        <v>-14710.0658682634</v>
      </c>
      <c r="AA30" s="0" t="n">
        <f aca="false">(K30-K29)/(A30-A29)</f>
        <v>-6605.49763282401</v>
      </c>
    </row>
    <row r="31" customFormat="false" ht="12.75" hidden="false" customHeight="false" outlineLevel="0" collapsed="false">
      <c r="A31" s="0" t="n">
        <v>0.009667</v>
      </c>
      <c r="B31" s="0" t="n">
        <v>276.821153</v>
      </c>
      <c r="C31" s="0" t="n">
        <v>141.03689</v>
      </c>
      <c r="D31" s="0" t="n">
        <v>273.747267</v>
      </c>
      <c r="E31" s="0" t="n">
        <v>123.094976</v>
      </c>
      <c r="F31" s="0" t="n">
        <v>261.191931</v>
      </c>
      <c r="G31" s="0" t="n">
        <v>146.143118</v>
      </c>
      <c r="H31" s="0" t="n">
        <v>275.288723</v>
      </c>
      <c r="I31" s="0" t="n">
        <v>142.464322</v>
      </c>
      <c r="J31" s="0" t="n">
        <v>264.089950357546</v>
      </c>
      <c r="K31" s="0" t="n">
        <v>135.906737464037</v>
      </c>
      <c r="M31" s="0" t="n">
        <f aca="false">C31/B31</f>
        <v>0.509487401781034</v>
      </c>
      <c r="N31" s="0" t="n">
        <f aca="false">E31/D31</f>
        <v>0.449666502058631</v>
      </c>
      <c r="O31" s="0" t="n">
        <f aca="false">G31/F31</f>
        <v>0.55952386216709</v>
      </c>
      <c r="P31" s="0" t="n">
        <f aca="false">I31/H31</f>
        <v>0.517508746625992</v>
      </c>
      <c r="Q31" s="0" t="n">
        <f aca="false">K31/J31</f>
        <v>0.514622905112578</v>
      </c>
      <c r="S31" s="0" t="n">
        <f aca="false">AVERAGE(B31,D31,F31,H31,J31)</f>
        <v>270.227804871509</v>
      </c>
      <c r="T31" s="0" t="n">
        <f aca="false">AVERAGE(C31,E31,G31,I31,K31)</f>
        <v>137.729208692807</v>
      </c>
      <c r="U31" s="0" t="n">
        <f aca="false">T31/S31</f>
        <v>0.509678153801739</v>
      </c>
      <c r="W31" s="0" t="n">
        <f aca="false">(C31-C30)/(A31-A30)</f>
        <v>10091.4624624625</v>
      </c>
      <c r="X31" s="0" t="n">
        <f aca="false">(E31-E30)/(A31-A30)</f>
        <v>-6935.48948948948</v>
      </c>
      <c r="Y31" s="0" t="n">
        <f aca="false">(G31-G30)/(A31-A30)</f>
        <v>4015.2672672672</v>
      </c>
      <c r="Z31" s="0" t="n">
        <f aca="false">(I31-I30)/(A31-A30)</f>
        <v>-4868.93993993991</v>
      </c>
      <c r="AA31" s="0" t="n">
        <f aca="false">(K31-K30)/(A31-A30)</f>
        <v>-1086.52554096128</v>
      </c>
    </row>
    <row r="32" customFormat="false" ht="12.75" hidden="false" customHeight="false" outlineLevel="0" collapsed="false">
      <c r="A32" s="0" t="n">
        <v>0.01</v>
      </c>
      <c r="B32" s="0" t="n">
        <v>276.331142</v>
      </c>
      <c r="C32" s="0" t="n">
        <v>145.518052</v>
      </c>
      <c r="D32" s="0" t="n">
        <v>274.282653</v>
      </c>
      <c r="E32" s="0" t="n">
        <v>123.667238</v>
      </c>
      <c r="F32" s="0" t="n">
        <v>261.167537</v>
      </c>
      <c r="G32" s="0" t="n">
        <v>150.996693</v>
      </c>
      <c r="H32" s="0" t="n">
        <v>277.825756</v>
      </c>
      <c r="I32" s="0" t="n">
        <v>143.394137</v>
      </c>
      <c r="J32" s="0" t="n">
        <v>265.523984061642</v>
      </c>
      <c r="K32" s="0" t="n">
        <v>138.528550155981</v>
      </c>
      <c r="M32" s="0" t="n">
        <f aca="false">C32/B32</f>
        <v>0.52660750050387</v>
      </c>
      <c r="N32" s="0" t="n">
        <f aca="false">E32/D32</f>
        <v>0.450875170731268</v>
      </c>
      <c r="O32" s="0" t="n">
        <f aca="false">G32/F32</f>
        <v>0.578160267292332</v>
      </c>
      <c r="P32" s="0" t="n">
        <f aca="false">I32/H32</f>
        <v>0.516129746444387</v>
      </c>
      <c r="Q32" s="0" t="n">
        <f aca="false">K32/J32</f>
        <v>0.521717654416564</v>
      </c>
      <c r="S32" s="0" t="n">
        <f aca="false">AVERAGE(B32,D32,F32,H32,J32)</f>
        <v>271.026214412328</v>
      </c>
      <c r="T32" s="0" t="n">
        <f aca="false">AVERAGE(C32,E32,G32,I32,K32)</f>
        <v>140.420934031196</v>
      </c>
      <c r="U32" s="0" t="n">
        <f aca="false">T32/S32</f>
        <v>0.51810831042921</v>
      </c>
      <c r="W32" s="0" t="n">
        <f aca="false">(C32-C31)/(A32-A31)</f>
        <v>13456.942942943</v>
      </c>
      <c r="X32" s="0" t="n">
        <f aca="false">(E32-E31)/(A32-A31)</f>
        <v>1718.50450450449</v>
      </c>
      <c r="Y32" s="0" t="n">
        <f aca="false">(G32-G31)/(A32-A31)</f>
        <v>14575.3003003003</v>
      </c>
      <c r="Z32" s="0" t="n">
        <f aca="false">(I32-I31)/(A32-A31)</f>
        <v>2792.23723723721</v>
      </c>
      <c r="AA32" s="0" t="n">
        <f aca="false">(K32-K31)/(A32-A31)</f>
        <v>7873.31138721914</v>
      </c>
    </row>
    <row r="33" customFormat="false" ht="12.75" hidden="false" customHeight="false" outlineLevel="0" collapsed="false">
      <c r="A33" s="0" t="n">
        <v>0.010334</v>
      </c>
      <c r="B33" s="0" t="n">
        <v>277.449931</v>
      </c>
      <c r="C33" s="0" t="n">
        <v>150.941321</v>
      </c>
      <c r="D33" s="0" t="n">
        <v>275.952633</v>
      </c>
      <c r="E33" s="0" t="n">
        <v>127.284551</v>
      </c>
      <c r="F33" s="0" t="n">
        <v>259.097471</v>
      </c>
      <c r="G33" s="0" t="n">
        <v>159.624602</v>
      </c>
      <c r="H33" s="0" t="n">
        <v>277.307292</v>
      </c>
      <c r="I33" s="0" t="n">
        <v>146.833994</v>
      </c>
      <c r="J33" s="0" t="n">
        <v>266.897359351236</v>
      </c>
      <c r="K33" s="0" t="n">
        <v>145.401858346015</v>
      </c>
      <c r="M33" s="0" t="n">
        <f aca="false">C33/B33</f>
        <v>0.544030847136884</v>
      </c>
      <c r="N33" s="0" t="n">
        <f aca="false">E33/D33</f>
        <v>0.461255069814826</v>
      </c>
      <c r="O33" s="0" t="n">
        <f aca="false">G33/F33</f>
        <v>0.616079351851335</v>
      </c>
      <c r="P33" s="0" t="n">
        <f aca="false">I33/H33</f>
        <v>0.529499217063502</v>
      </c>
      <c r="Q33" s="0" t="n">
        <f aca="false">K33/J33</f>
        <v>0.544785676034611</v>
      </c>
      <c r="S33" s="0" t="n">
        <f aca="false">AVERAGE(B33,D33,F33,H33,J33)</f>
        <v>271.340937270247</v>
      </c>
      <c r="T33" s="0" t="n">
        <f aca="false">AVERAGE(C33,E33,G33,I33,K33)</f>
        <v>146.017265269203</v>
      </c>
      <c r="U33" s="0" t="n">
        <f aca="false">T33/S33</f>
        <v>0.538132088501539</v>
      </c>
      <c r="W33" s="0" t="n">
        <f aca="false">(C33-C32)/(A33-A32)</f>
        <v>16237.3323353293</v>
      </c>
      <c r="X33" s="0" t="n">
        <f aca="false">(E33-E32)/(A33-A32)</f>
        <v>10830.2784431138</v>
      </c>
      <c r="Y33" s="0" t="n">
        <f aca="false">(G33-G32)/(A33-A32)</f>
        <v>25832.0628742516</v>
      </c>
      <c r="Z33" s="0" t="n">
        <f aca="false">(I33-I32)/(A33-A32)</f>
        <v>10298.9730538922</v>
      </c>
      <c r="AA33" s="0" t="n">
        <f aca="false">(K33-K32)/(A33-A32)</f>
        <v>20578.7670360315</v>
      </c>
    </row>
    <row r="34" customFormat="false" ht="12.75" hidden="false" customHeight="false" outlineLevel="0" collapsed="false">
      <c r="A34" s="0" t="n">
        <v>0.010667</v>
      </c>
      <c r="B34" s="0" t="n">
        <v>280.377764</v>
      </c>
      <c r="C34" s="0" t="n">
        <v>157.859021</v>
      </c>
      <c r="D34" s="0" t="n">
        <v>274.293844</v>
      </c>
      <c r="E34" s="0" t="n">
        <v>135.173588</v>
      </c>
      <c r="F34" s="0" t="n">
        <v>260.232309</v>
      </c>
      <c r="G34" s="0" t="n">
        <v>171.269379</v>
      </c>
      <c r="H34" s="0" t="n">
        <v>278.470605</v>
      </c>
      <c r="I34" s="0" t="n">
        <v>154.255281</v>
      </c>
      <c r="J34" s="0" t="n">
        <v>267.122236363187</v>
      </c>
      <c r="K34" s="0" t="n">
        <v>154.235194014162</v>
      </c>
      <c r="M34" s="0" t="n">
        <f aca="false">C34/B34</f>
        <v>0.563022611878737</v>
      </c>
      <c r="N34" s="0" t="n">
        <f aca="false">E34/D34</f>
        <v>0.492805766359088</v>
      </c>
      <c r="O34" s="0" t="n">
        <f aca="false">G34/F34</f>
        <v>0.658140334911297</v>
      </c>
      <c r="P34" s="0" t="n">
        <f aca="false">I34/H34</f>
        <v>0.553937393140651</v>
      </c>
      <c r="Q34" s="0" t="n">
        <f aca="false">K34/J34</f>
        <v>0.577395562848088</v>
      </c>
      <c r="S34" s="0" t="n">
        <f aca="false">AVERAGE(B34,D34,F34,H34,J34)</f>
        <v>272.099351672637</v>
      </c>
      <c r="T34" s="0" t="n">
        <f aca="false">AVERAGE(C34,E34,G34,I34,K34)</f>
        <v>154.558492602832</v>
      </c>
      <c r="U34" s="0" t="n">
        <f aca="false">T34/S34</f>
        <v>0.568022274410935</v>
      </c>
      <c r="W34" s="0" t="n">
        <f aca="false">(C34-C33)/(A34-A33)</f>
        <v>20773.873873874</v>
      </c>
      <c r="X34" s="0" t="n">
        <f aca="false">(E34-E33)/(A34-A33)</f>
        <v>23690.8018018018</v>
      </c>
      <c r="Y34" s="0" t="n">
        <f aca="false">(G34-G33)/(A34-A33)</f>
        <v>34969.3003003002</v>
      </c>
      <c r="Z34" s="0" t="n">
        <f aca="false">(I34-I33)/(A34-A33)</f>
        <v>22286.1471471472</v>
      </c>
      <c r="AA34" s="0" t="n">
        <f aca="false">(K34-K33)/(A34-A33)</f>
        <v>26526.533537979</v>
      </c>
    </row>
    <row r="35" customFormat="false" ht="12.75" hidden="false" customHeight="false" outlineLevel="0" collapsed="false">
      <c r="A35" s="0" t="n">
        <v>0.011001</v>
      </c>
      <c r="B35" s="0" t="n">
        <v>279.221645</v>
      </c>
      <c r="C35" s="0" t="n">
        <v>166.975067</v>
      </c>
      <c r="D35" s="0" t="n">
        <v>275.634186</v>
      </c>
      <c r="E35" s="0" t="n">
        <v>146.825113</v>
      </c>
      <c r="F35" s="0" t="n">
        <v>260.280382</v>
      </c>
      <c r="G35" s="0" t="n">
        <v>182.876539</v>
      </c>
      <c r="H35" s="0" t="n">
        <v>279.141319</v>
      </c>
      <c r="I35" s="0" t="n">
        <v>164.846931</v>
      </c>
      <c r="J35" s="0" t="n">
        <v>265.597835228113</v>
      </c>
      <c r="K35" s="0" t="n">
        <v>165.055497679251</v>
      </c>
      <c r="M35" s="0" t="n">
        <f aca="false">C35/B35</f>
        <v>0.598001874102561</v>
      </c>
      <c r="N35" s="0" t="n">
        <f aca="false">E35/D35</f>
        <v>0.53268106953903</v>
      </c>
      <c r="O35" s="0" t="n">
        <f aca="false">G35/F35</f>
        <v>0.70261361073306</v>
      </c>
      <c r="P35" s="0" t="n">
        <f aca="false">I35/H35</f>
        <v>0.590550089791616</v>
      </c>
      <c r="Q35" s="0" t="n">
        <f aca="false">K35/J35</f>
        <v>0.621448956982238</v>
      </c>
      <c r="S35" s="0" t="n">
        <f aca="false">AVERAGE(B35,D35,F35,H35,J35)</f>
        <v>271.975073445623</v>
      </c>
      <c r="T35" s="0" t="n">
        <f aca="false">AVERAGE(C35,E35,G35,I35,K35)</f>
        <v>165.31582953585</v>
      </c>
      <c r="U35" s="0" t="n">
        <f aca="false">T35/S35</f>
        <v>0.607834488070844</v>
      </c>
      <c r="W35" s="0" t="n">
        <f aca="false">(C35-C34)/(A35-A34)</f>
        <v>27293.5508982035</v>
      </c>
      <c r="X35" s="0" t="n">
        <f aca="false">(E35-E34)/(A35-A34)</f>
        <v>34884.8053892214</v>
      </c>
      <c r="Y35" s="0" t="n">
        <f aca="false">(G35-G34)/(A35-A34)</f>
        <v>34751.9760479042</v>
      </c>
      <c r="Z35" s="0" t="n">
        <f aca="false">(I35-I34)/(A35-A34)</f>
        <v>31711.5269461077</v>
      </c>
      <c r="AA35" s="0" t="n">
        <f aca="false">(K35-K34)/(A35-A34)</f>
        <v>32396.1187577504</v>
      </c>
    </row>
    <row r="36" customFormat="false" ht="12.75" hidden="false" customHeight="false" outlineLevel="0" collapsed="false">
      <c r="A36" s="0" t="n">
        <v>0.011334</v>
      </c>
      <c r="B36" s="0" t="n">
        <v>277.879462</v>
      </c>
      <c r="C36" s="0" t="n">
        <v>177.716652</v>
      </c>
      <c r="D36" s="0" t="n">
        <v>276.247263</v>
      </c>
      <c r="E36" s="0" t="n">
        <v>159.21695</v>
      </c>
      <c r="F36" s="0" t="n">
        <v>259.097954</v>
      </c>
      <c r="G36" s="0" t="n">
        <v>196.254603</v>
      </c>
      <c r="H36" s="0" t="n">
        <v>278.738018</v>
      </c>
      <c r="I36" s="0" t="n">
        <v>176.890149</v>
      </c>
      <c r="J36" s="0" t="n">
        <v>268.689099231258</v>
      </c>
      <c r="K36" s="0" t="n">
        <v>177.102635581754</v>
      </c>
      <c r="M36" s="0" t="n">
        <f aca="false">C36/B36</f>
        <v>0.639545833005823</v>
      </c>
      <c r="N36" s="0" t="n">
        <f aca="false">E36/D36</f>
        <v>0.576356660590697</v>
      </c>
      <c r="O36" s="0" t="n">
        <f aca="false">G36/F36</f>
        <v>0.757453310495844</v>
      </c>
      <c r="P36" s="0" t="n">
        <f aca="false">I36/H36</f>
        <v>0.634610772757952</v>
      </c>
      <c r="Q36" s="0" t="n">
        <f aca="false">K36/J36</f>
        <v>0.659135916151641</v>
      </c>
      <c r="S36" s="0" t="n">
        <f aca="false">AVERAGE(B36,D36,F36,H36,J36)</f>
        <v>272.130359246252</v>
      </c>
      <c r="T36" s="0" t="n">
        <f aca="false">AVERAGE(C36,E36,G36,I36,K36)</f>
        <v>177.436197916351</v>
      </c>
      <c r="U36" s="0" t="n">
        <f aca="false">T36/S36</f>
        <v>0.652026471459542</v>
      </c>
      <c r="W36" s="0" t="n">
        <f aca="false">(C36-C35)/(A36-A35)</f>
        <v>32257.0120120121</v>
      </c>
      <c r="X36" s="0" t="n">
        <f aca="false">(E36-E35)/(A36-A35)</f>
        <v>37212.7237237238</v>
      </c>
      <c r="Y36" s="0" t="n">
        <f aca="false">(G36-G35)/(A36-A35)</f>
        <v>40174.3663663664</v>
      </c>
      <c r="Z36" s="0" t="n">
        <f aca="false">(I36-I35)/(A36-A35)</f>
        <v>36165.8198198198</v>
      </c>
      <c r="AA36" s="0" t="n">
        <f aca="false">(K36-K35)/(A36-A35)</f>
        <v>36177.591298808</v>
      </c>
    </row>
    <row r="37" customFormat="false" ht="12.75" hidden="false" customHeight="false" outlineLevel="0" collapsed="false">
      <c r="A37" s="0" t="n">
        <v>0.011667</v>
      </c>
      <c r="B37" s="0" t="n">
        <v>277.09601</v>
      </c>
      <c r="C37" s="0" t="n">
        <v>188.50316</v>
      </c>
      <c r="D37" s="0" t="n">
        <v>275.558922</v>
      </c>
      <c r="E37" s="0" t="n">
        <v>172.976238</v>
      </c>
      <c r="F37" s="0" t="n">
        <v>258.338131</v>
      </c>
      <c r="G37" s="0" t="n">
        <v>211.685453</v>
      </c>
      <c r="H37" s="0" t="n">
        <v>279.504791</v>
      </c>
      <c r="I37" s="0" t="n">
        <v>190.366915</v>
      </c>
      <c r="J37" s="0" t="n">
        <v>268.042500638991</v>
      </c>
      <c r="K37" s="0" t="n">
        <v>188.471453138297</v>
      </c>
      <c r="M37" s="0" t="n">
        <f aca="false">C37/B37</f>
        <v>0.68028103327796</v>
      </c>
      <c r="N37" s="0" t="n">
        <f aca="false">E37/D37</f>
        <v>0.627728678659877</v>
      </c>
      <c r="O37" s="0" t="n">
        <f aca="false">G37/F37</f>
        <v>0.819412342191173</v>
      </c>
      <c r="P37" s="0" t="n">
        <f aca="false">I37/H37</f>
        <v>0.681086411144917</v>
      </c>
      <c r="Q37" s="0" t="n">
        <f aca="false">K37/J37</f>
        <v>0.703140183698469</v>
      </c>
      <c r="S37" s="0" t="n">
        <f aca="false">AVERAGE(B37,D37,F37,H37,J37)</f>
        <v>271.708070927798</v>
      </c>
      <c r="T37" s="0" t="n">
        <f aca="false">AVERAGE(C37,E37,G37,I37,K37)</f>
        <v>190.400643827659</v>
      </c>
      <c r="U37" s="0" t="n">
        <f aca="false">T37/S37</f>
        <v>0.700754464810341</v>
      </c>
      <c r="W37" s="0" t="n">
        <f aca="false">(C37-C36)/(A37-A36)</f>
        <v>32391.9159159159</v>
      </c>
      <c r="X37" s="0" t="n">
        <f aca="false">(E37-E36)/(A37-A36)</f>
        <v>41319.1831831832</v>
      </c>
      <c r="Y37" s="0" t="n">
        <f aca="false">(G37-G36)/(A37-A36)</f>
        <v>46338.8888888889</v>
      </c>
      <c r="Z37" s="0" t="n">
        <f aca="false">(I37-I36)/(A37-A36)</f>
        <v>40470.7687687688</v>
      </c>
      <c r="AA37" s="0" t="n">
        <f aca="false">(K37-K36)/(A37-A36)</f>
        <v>34140.5932628924</v>
      </c>
    </row>
    <row r="38" customFormat="false" ht="12.75" hidden="false" customHeight="false" outlineLevel="0" collapsed="false">
      <c r="A38" s="0" t="n">
        <v>0.012001</v>
      </c>
      <c r="B38" s="0" t="n">
        <v>275.665572</v>
      </c>
      <c r="C38" s="0" t="n">
        <v>199.166217</v>
      </c>
      <c r="D38" s="0" t="n">
        <v>275.536096</v>
      </c>
      <c r="E38" s="0" t="n">
        <v>188.593536</v>
      </c>
      <c r="F38" s="0" t="n">
        <v>257.936606</v>
      </c>
      <c r="G38" s="0" t="n">
        <v>227.383247</v>
      </c>
      <c r="H38" s="0" t="n">
        <v>280.047174</v>
      </c>
      <c r="I38" s="0" t="n">
        <v>203.32007</v>
      </c>
      <c r="J38" s="0" t="n">
        <v>267.878040433886</v>
      </c>
      <c r="K38" s="0" t="n">
        <v>203.009657239307</v>
      </c>
      <c r="M38" s="0" t="n">
        <f aca="false">C38/B38</f>
        <v>0.722492168880632</v>
      </c>
      <c r="N38" s="0" t="n">
        <f aca="false">E38/D38</f>
        <v>0.684460361955626</v>
      </c>
      <c r="O38" s="0" t="n">
        <f aca="false">G38/F38</f>
        <v>0.881547022449384</v>
      </c>
      <c r="P38" s="0" t="n">
        <f aca="false">I38/H38</f>
        <v>0.726020788197634</v>
      </c>
      <c r="Q38" s="0" t="n">
        <f aca="false">K38/J38</f>
        <v>0.757843595206569</v>
      </c>
      <c r="S38" s="0" t="n">
        <f aca="false">AVERAGE(B38,D38,F38,H38,J38)</f>
        <v>271.412697686777</v>
      </c>
      <c r="T38" s="0" t="n">
        <f aca="false">AVERAGE(C38,E38,G38,I38,K38)</f>
        <v>204.294545447861</v>
      </c>
      <c r="U38" s="0" t="n">
        <f aca="false">T38/S38</f>
        <v>0.752708134840569</v>
      </c>
      <c r="W38" s="0" t="n">
        <f aca="false">(C38-C37)/(A38-A37)</f>
        <v>31925.3203592815</v>
      </c>
      <c r="X38" s="0" t="n">
        <f aca="false">(E38-E37)/(A38-A37)</f>
        <v>46758.3772455091</v>
      </c>
      <c r="Y38" s="0" t="n">
        <f aca="false">(G38-G37)/(A38-A37)</f>
        <v>46999.3832335331</v>
      </c>
      <c r="Z38" s="0" t="n">
        <f aca="false">(I38-I37)/(A38-A37)</f>
        <v>38781.9011976048</v>
      </c>
      <c r="AA38" s="0" t="n">
        <f aca="false">(K38-K37)/(A38-A37)</f>
        <v>43527.5571886504</v>
      </c>
    </row>
    <row r="39" customFormat="false" ht="12.75" hidden="false" customHeight="false" outlineLevel="0" collapsed="false">
      <c r="A39" s="0" t="n">
        <v>0.012334</v>
      </c>
      <c r="B39" s="0" t="n">
        <v>276.951547</v>
      </c>
      <c r="C39" s="0" t="n">
        <v>210.861013</v>
      </c>
      <c r="D39" s="0" t="n">
        <v>275.817836</v>
      </c>
      <c r="E39" s="0" t="n">
        <v>204.431345</v>
      </c>
      <c r="F39" s="0" t="n">
        <v>258.765393</v>
      </c>
      <c r="G39" s="0" t="n">
        <v>243.918068</v>
      </c>
      <c r="H39" s="0" t="n">
        <v>281.24224</v>
      </c>
      <c r="I39" s="0" t="n">
        <v>217.484647</v>
      </c>
      <c r="J39" s="0" t="n">
        <v>269.045647179248</v>
      </c>
      <c r="K39" s="0" t="n">
        <v>218.082073792023</v>
      </c>
      <c r="M39" s="0" t="n">
        <f aca="false">C39/B39</f>
        <v>0.761364272141076</v>
      </c>
      <c r="N39" s="0" t="n">
        <f aca="false">E39/D39</f>
        <v>0.741182470157586</v>
      </c>
      <c r="O39" s="0" t="n">
        <f aca="false">G39/F39</f>
        <v>0.942622447198726</v>
      </c>
      <c r="P39" s="0" t="n">
        <f aca="false">I39/H39</f>
        <v>0.773300081097349</v>
      </c>
      <c r="Q39" s="0" t="n">
        <f aca="false">K39/J39</f>
        <v>0.810576480528336</v>
      </c>
      <c r="S39" s="0" t="n">
        <f aca="false">AVERAGE(B39,D39,F39,H39,J39)</f>
        <v>272.36453263585</v>
      </c>
      <c r="T39" s="0" t="n">
        <f aca="false">AVERAGE(C39,E39,G39,I39,K39)</f>
        <v>218.955429358405</v>
      </c>
      <c r="U39" s="0" t="n">
        <f aca="false">T39/S39</f>
        <v>0.803905806822312</v>
      </c>
      <c r="W39" s="0" t="n">
        <f aca="false">(C39-C38)/(A39-A38)</f>
        <v>35119.5075075076</v>
      </c>
      <c r="X39" s="0" t="n">
        <f aca="false">(E39-E38)/(A39-A38)</f>
        <v>47560.987987988</v>
      </c>
      <c r="Y39" s="0" t="n">
        <f aca="false">(G39-G38)/(A39-A38)</f>
        <v>49654.1171171171</v>
      </c>
      <c r="Z39" s="0" t="n">
        <f aca="false">(I39-I38)/(A39-A38)</f>
        <v>42536.2672672673</v>
      </c>
      <c r="AA39" s="0" t="n">
        <f aca="false">(K39-K38)/(A39-A38)</f>
        <v>45262.5121703196</v>
      </c>
    </row>
    <row r="40" customFormat="false" ht="12.75" hidden="false" customHeight="false" outlineLevel="0" collapsed="false">
      <c r="A40" s="0" t="n">
        <v>0.012667</v>
      </c>
      <c r="B40" s="0" t="n">
        <v>278.15193</v>
      </c>
      <c r="C40" s="0" t="n">
        <v>223.871391</v>
      </c>
      <c r="D40" s="0" t="n">
        <v>276.136133</v>
      </c>
      <c r="E40" s="0" t="n">
        <v>220.719648</v>
      </c>
      <c r="F40" s="0" t="n">
        <v>260.091557</v>
      </c>
      <c r="G40" s="0" t="n">
        <v>259.770678</v>
      </c>
      <c r="H40" s="0" t="n">
        <v>283.22329</v>
      </c>
      <c r="I40" s="0" t="n">
        <v>232.820072</v>
      </c>
      <c r="J40" s="0" t="n">
        <v>270.326081177642</v>
      </c>
      <c r="K40" s="0" t="n">
        <v>233.006426638736</v>
      </c>
      <c r="M40" s="0" t="n">
        <f aca="false">C40/B40</f>
        <v>0.804852912579107</v>
      </c>
      <c r="N40" s="0" t="n">
        <f aca="false">E40/D40</f>
        <v>0.79931461921356</v>
      </c>
      <c r="O40" s="0" t="n">
        <f aca="false">G40/F40</f>
        <v>0.998766284443443</v>
      </c>
      <c r="P40" s="0" t="n">
        <f aca="false">I40/H40</f>
        <v>0.822037170742561</v>
      </c>
      <c r="Q40" s="0" t="n">
        <f aca="false">K40/J40</f>
        <v>0.861945786450469</v>
      </c>
      <c r="S40" s="0" t="n">
        <f aca="false">AVERAGE(B40,D40,F40,H40,J40)</f>
        <v>273.585798235528</v>
      </c>
      <c r="T40" s="0" t="n">
        <f aca="false">AVERAGE(C40,E40,G40,I40,K40)</f>
        <v>234.037643127747</v>
      </c>
      <c r="U40" s="0" t="n">
        <f aca="false">T40/S40</f>
        <v>0.855445146046161</v>
      </c>
      <c r="W40" s="0" t="n">
        <f aca="false">(C40-C39)/(A40-A39)</f>
        <v>39070.2042042041</v>
      </c>
      <c r="X40" s="0" t="n">
        <f aca="false">(E40-E39)/(A40-A39)</f>
        <v>48913.8228228229</v>
      </c>
      <c r="Y40" s="0" t="n">
        <f aca="false">(G40-G39)/(A40-A39)</f>
        <v>47605.4354354354</v>
      </c>
      <c r="Z40" s="0" t="n">
        <f aca="false">(I40-I39)/(A40-A39)</f>
        <v>46052.3273273274</v>
      </c>
      <c r="AA40" s="0" t="n">
        <f aca="false">(K40-K39)/(A40-A39)</f>
        <v>44817.8764165559</v>
      </c>
    </row>
    <row r="41" customFormat="false" ht="12.75" hidden="false" customHeight="false" outlineLevel="0" collapsed="false">
      <c r="A41" s="0" t="n">
        <v>0.013001</v>
      </c>
      <c r="B41" s="0" t="n">
        <v>280.314946</v>
      </c>
      <c r="C41" s="0" t="n">
        <v>238.600522</v>
      </c>
      <c r="D41" s="0" t="n">
        <v>276.531543</v>
      </c>
      <c r="E41" s="0" t="n">
        <v>236.772501</v>
      </c>
      <c r="F41" s="0" t="n">
        <v>261.21544</v>
      </c>
      <c r="G41" s="0" t="n">
        <v>273.664753</v>
      </c>
      <c r="H41" s="0" t="n">
        <v>285.146428</v>
      </c>
      <c r="I41" s="0" t="n">
        <v>246.587317</v>
      </c>
      <c r="J41" s="0" t="n">
        <v>271.119722831264</v>
      </c>
      <c r="K41" s="0" t="n">
        <v>248.168792658488</v>
      </c>
      <c r="M41" s="0" t="n">
        <f aca="false">C41/B41</f>
        <v>0.851187299873764</v>
      </c>
      <c r="N41" s="0" t="n">
        <f aca="false">E41/D41</f>
        <v>0.856222398469747</v>
      </c>
      <c r="O41" s="0" t="n">
        <f aca="false">G41/F41</f>
        <v>1.04765917742075</v>
      </c>
      <c r="P41" s="0" t="n">
        <f aca="false">I41/H41</f>
        <v>0.864774350250672</v>
      </c>
      <c r="Q41" s="0" t="n">
        <f aca="false">K41/J41</f>
        <v>0.915347618634666</v>
      </c>
      <c r="S41" s="0" t="n">
        <f aca="false">AVERAGE(B41,D41,F41,H41,J41)</f>
        <v>274.865615966253</v>
      </c>
      <c r="T41" s="0" t="n">
        <f aca="false">AVERAGE(C41,E41,G41,I41,K41)</f>
        <v>248.758777131698</v>
      </c>
      <c r="U41" s="0" t="n">
        <f aca="false">T41/S41</f>
        <v>0.905019626617247</v>
      </c>
      <c r="W41" s="0" t="n">
        <f aca="false">(C41-C40)/(A41-A40)</f>
        <v>44099.1946107784</v>
      </c>
      <c r="X41" s="0" t="n">
        <f aca="false">(E41-E40)/(A41-A40)</f>
        <v>48062.4341317364</v>
      </c>
      <c r="Y41" s="0" t="n">
        <f aca="false">(G41-G40)/(A41-A40)</f>
        <v>41599.0269461078</v>
      </c>
      <c r="Z41" s="0" t="n">
        <f aca="false">(I41-I40)/(A41-A40)</f>
        <v>41219.2964071855</v>
      </c>
      <c r="AA41" s="0" t="n">
        <f aca="false">(K41-K40)/(A41-A40)</f>
        <v>45396.3054483596</v>
      </c>
    </row>
    <row r="42" customFormat="false" ht="12.75" hidden="false" customHeight="false" outlineLevel="0" collapsed="false">
      <c r="A42" s="0" t="n">
        <v>0.013334</v>
      </c>
      <c r="B42" s="0" t="n">
        <v>282.968473</v>
      </c>
      <c r="C42" s="0" t="n">
        <v>254.002471</v>
      </c>
      <c r="D42" s="0" t="n">
        <v>277.646081</v>
      </c>
      <c r="E42" s="0" t="n">
        <v>251.592215</v>
      </c>
      <c r="F42" s="0" t="n">
        <v>262.325341</v>
      </c>
      <c r="G42" s="0" t="n">
        <v>286.967213</v>
      </c>
      <c r="H42" s="0" t="n">
        <v>287.825621</v>
      </c>
      <c r="I42" s="0" t="n">
        <v>259.920824</v>
      </c>
      <c r="J42" s="0" t="n">
        <v>273.915441602338</v>
      </c>
      <c r="K42" s="0" t="n">
        <v>263.513345985113</v>
      </c>
      <c r="M42" s="0" t="n">
        <f aca="false">C42/B42</f>
        <v>0.897635232317913</v>
      </c>
      <c r="N42" s="0" t="n">
        <f aca="false">E42/D42</f>
        <v>0.906161592822915</v>
      </c>
      <c r="O42" s="0" t="n">
        <f aca="false">G42/F42</f>
        <v>1.09393630026769</v>
      </c>
      <c r="P42" s="0" t="n">
        <f aca="false">I42/H42</f>
        <v>0.903049641991392</v>
      </c>
      <c r="Q42" s="0" t="n">
        <f aca="false">K42/J42</f>
        <v>0.962024427843956</v>
      </c>
      <c r="S42" s="0" t="n">
        <f aca="false">AVERAGE(B42,D42,F42,H42,J42)</f>
        <v>276.936191520468</v>
      </c>
      <c r="T42" s="0" t="n">
        <f aca="false">AVERAGE(C42,E42,G42,I42,K42)</f>
        <v>263.199213797023</v>
      </c>
      <c r="U42" s="0" t="n">
        <f aca="false">T42/S42</f>
        <v>0.950396596241089</v>
      </c>
      <c r="W42" s="0" t="n">
        <f aca="false">(C42-C41)/(A42-A41)</f>
        <v>46252.0990990991</v>
      </c>
      <c r="X42" s="0" t="n">
        <f aca="false">(E42-E41)/(A42-A41)</f>
        <v>44503.6456456457</v>
      </c>
      <c r="Y42" s="0" t="n">
        <f aca="false">(G42-G41)/(A42-A41)</f>
        <v>39947.3273273273</v>
      </c>
      <c r="Z42" s="0" t="n">
        <f aca="false">(I42-I41)/(A42-A41)</f>
        <v>40040.5615615615</v>
      </c>
      <c r="AA42" s="0" t="n">
        <f aca="false">(K42-K41)/(A42-A41)</f>
        <v>46079.7397195954</v>
      </c>
    </row>
    <row r="43" customFormat="false" ht="12.75" hidden="false" customHeight="false" outlineLevel="0" collapsed="false">
      <c r="A43" s="0" t="n">
        <v>0.013667</v>
      </c>
      <c r="B43" s="0" t="n">
        <v>284.872519</v>
      </c>
      <c r="C43" s="0" t="n">
        <v>269.852424</v>
      </c>
      <c r="D43" s="0" t="n">
        <v>279.762111</v>
      </c>
      <c r="E43" s="0" t="n">
        <v>264.979713</v>
      </c>
      <c r="F43" s="0" t="n">
        <v>264.598748</v>
      </c>
      <c r="G43" s="0" t="n">
        <v>300.103822</v>
      </c>
      <c r="H43" s="0" t="n">
        <v>290.415098</v>
      </c>
      <c r="I43" s="0" t="n">
        <v>272.662537</v>
      </c>
      <c r="J43" s="0" t="n">
        <v>278.497686729427</v>
      </c>
      <c r="K43" s="0" t="n">
        <v>276.812100571849</v>
      </c>
      <c r="M43" s="0" t="n">
        <f aca="false">C43/B43</f>
        <v>0.947274327995113</v>
      </c>
      <c r="N43" s="0" t="n">
        <f aca="false">E43/D43</f>
        <v>0.947160829080247</v>
      </c>
      <c r="O43" s="0" t="n">
        <f aca="false">G43/F43</f>
        <v>1.13418458805406</v>
      </c>
      <c r="P43" s="0" t="n">
        <f aca="false">I43/H43</f>
        <v>0.938871769676382</v>
      </c>
      <c r="Q43" s="0" t="n">
        <f aca="false">K43/J43</f>
        <v>0.99394757573259</v>
      </c>
      <c r="S43" s="0" t="n">
        <f aca="false">AVERAGE(B43,D43,F43,H43,J43)</f>
        <v>279.629232545885</v>
      </c>
      <c r="T43" s="0" t="n">
        <f aca="false">AVERAGE(C43,E43,G43,I43,K43)</f>
        <v>276.88211931437</v>
      </c>
      <c r="U43" s="0" t="n">
        <f aca="false">T43/S43</f>
        <v>0.990175872506231</v>
      </c>
      <c r="W43" s="0" t="n">
        <f aca="false">(C43-C42)/(A43-A42)</f>
        <v>47597.4564564564</v>
      </c>
      <c r="X43" s="0" t="n">
        <f aca="false">(E43-E42)/(A43-A42)</f>
        <v>40202.6966966967</v>
      </c>
      <c r="Y43" s="0" t="n">
        <f aca="false">(G43-G42)/(A43-A42)</f>
        <v>39449.2762762762</v>
      </c>
      <c r="Z43" s="0" t="n">
        <f aca="false">(I43-I42)/(A43-A42)</f>
        <v>38263.4024024024</v>
      </c>
      <c r="AA43" s="0" t="n">
        <f aca="false">(K43-K42)/(A43-A42)</f>
        <v>39936.1999601657</v>
      </c>
    </row>
    <row r="44" customFormat="false" ht="12.75" hidden="false" customHeight="false" outlineLevel="0" collapsed="false">
      <c r="A44" s="0" t="n">
        <v>0.014001</v>
      </c>
      <c r="B44" s="0" t="n">
        <v>288.267161</v>
      </c>
      <c r="C44" s="0" t="n">
        <v>286.865217</v>
      </c>
      <c r="D44" s="0" t="n">
        <v>282.22356</v>
      </c>
      <c r="E44" s="0" t="n">
        <v>277.076512</v>
      </c>
      <c r="F44" s="0" t="n">
        <v>265.808024</v>
      </c>
      <c r="G44" s="0" t="n">
        <v>312.375997</v>
      </c>
      <c r="H44" s="0" t="n">
        <v>292.432398</v>
      </c>
      <c r="I44" s="0" t="n">
        <v>285.261142</v>
      </c>
      <c r="J44" s="0" t="n">
        <v>281.665609473387</v>
      </c>
      <c r="K44" s="0" t="n">
        <v>289.658631943228</v>
      </c>
      <c r="M44" s="0" t="n">
        <f aca="false">C44/B44</f>
        <v>0.995136650338052</v>
      </c>
      <c r="N44" s="0" t="n">
        <f aca="false">E44/D44</f>
        <v>0.981762514795008</v>
      </c>
      <c r="O44" s="0" t="n">
        <f aca="false">G44/F44</f>
        <v>1.17519400768729</v>
      </c>
      <c r="P44" s="0" t="n">
        <f aca="false">I44/H44</f>
        <v>0.97547721781497</v>
      </c>
      <c r="Q44" s="0" t="n">
        <f aca="false">K44/J44</f>
        <v>1.0283777010789</v>
      </c>
      <c r="S44" s="0" t="n">
        <f aca="false">AVERAGE(B44,D44,F44,H44,J44)</f>
        <v>282.079350494677</v>
      </c>
      <c r="T44" s="0" t="n">
        <f aca="false">AVERAGE(C44,E44,G44,I44,K44)</f>
        <v>290.247499988646</v>
      </c>
      <c r="U44" s="0" t="n">
        <f aca="false">T44/S44</f>
        <v>1.02895692109204</v>
      </c>
      <c r="W44" s="0" t="n">
        <f aca="false">(C44-C43)/(A44-A43)</f>
        <v>50936.505988024</v>
      </c>
      <c r="X44" s="0" t="n">
        <f aca="false">(E44-E43)/(A44-A43)</f>
        <v>36217.9610778443</v>
      </c>
      <c r="Y44" s="0" t="n">
        <f aca="false">(G44-G43)/(A44-A43)</f>
        <v>36743.0389221558</v>
      </c>
      <c r="Z44" s="0" t="n">
        <f aca="false">(I44-I43)/(A44-A43)</f>
        <v>37720.3742514972</v>
      </c>
      <c r="AA44" s="0" t="n">
        <f aca="false">(K44-K43)/(A44-A43)</f>
        <v>38462.6687765839</v>
      </c>
    </row>
    <row r="45" customFormat="false" ht="12.75" hidden="false" customHeight="false" outlineLevel="0" collapsed="false">
      <c r="A45" s="0" t="n">
        <v>0.014334</v>
      </c>
      <c r="B45" s="0" t="n">
        <v>291.443194</v>
      </c>
      <c r="C45" s="0" t="n">
        <v>304.265714</v>
      </c>
      <c r="D45" s="0" t="n">
        <v>284.237433</v>
      </c>
      <c r="E45" s="0" t="n">
        <v>288.437255</v>
      </c>
      <c r="F45" s="0" t="n">
        <v>268.039554</v>
      </c>
      <c r="G45" s="0" t="n">
        <v>324.079471</v>
      </c>
      <c r="H45" s="0" t="n">
        <v>294.179519</v>
      </c>
      <c r="I45" s="0" t="n">
        <v>297.195782</v>
      </c>
      <c r="J45" s="0" t="n">
        <v>283.745512270517</v>
      </c>
      <c r="K45" s="0" t="n">
        <v>302.490107637879</v>
      </c>
      <c r="M45" s="0" t="n">
        <f aca="false">C45/B45</f>
        <v>1.0439966355845</v>
      </c>
      <c r="N45" s="0" t="n">
        <f aca="false">E45/D45</f>
        <v>1.01477575263635</v>
      </c>
      <c r="O45" s="0" t="n">
        <f aca="false">G45/F45</f>
        <v>1.20907331087411</v>
      </c>
      <c r="P45" s="0" t="n">
        <f aca="false">I45/H45</f>
        <v>1.01025313730287</v>
      </c>
      <c r="Q45" s="0" t="n">
        <f aca="false">K45/J45</f>
        <v>1.06606129280202</v>
      </c>
      <c r="S45" s="0" t="n">
        <f aca="false">AVERAGE(B45,D45,F45,H45,J45)</f>
        <v>284.329042454103</v>
      </c>
      <c r="T45" s="0" t="n">
        <f aca="false">AVERAGE(C45,E45,G45,I45,K45)</f>
        <v>303.293665927576</v>
      </c>
      <c r="U45" s="0" t="n">
        <f aca="false">T45/S45</f>
        <v>1.06669956508764</v>
      </c>
      <c r="W45" s="0" t="n">
        <f aca="false">(C45-C44)/(A45-A44)</f>
        <v>52253.7447447448</v>
      </c>
      <c r="X45" s="0" t="n">
        <f aca="false">(E45-E44)/(A45-A44)</f>
        <v>34116.3453453454</v>
      </c>
      <c r="Y45" s="0" t="n">
        <f aca="false">(G45-G44)/(A45-A44)</f>
        <v>35145.5675675677</v>
      </c>
      <c r="Z45" s="0" t="n">
        <f aca="false">(I45-I44)/(A45-A44)</f>
        <v>35839.7597597598</v>
      </c>
      <c r="AA45" s="0" t="n">
        <f aca="false">(K45-K44)/(A45-A44)</f>
        <v>38532.9600439993</v>
      </c>
    </row>
    <row r="46" customFormat="false" ht="12.75" hidden="false" customHeight="false" outlineLevel="0" collapsed="false">
      <c r="A46" s="0" t="n">
        <v>0.014667</v>
      </c>
      <c r="B46" s="0" t="n">
        <v>293.57441</v>
      </c>
      <c r="C46" s="0" t="n">
        <v>321.963364</v>
      </c>
      <c r="D46" s="0" t="n">
        <v>285.728296</v>
      </c>
      <c r="E46" s="0" t="n">
        <v>299.083888</v>
      </c>
      <c r="F46" s="0" t="n">
        <v>270.860079</v>
      </c>
      <c r="G46" s="0" t="n">
        <v>334.207617</v>
      </c>
      <c r="H46" s="0" t="n">
        <v>297.733956</v>
      </c>
      <c r="I46" s="0" t="n">
        <v>307.932231</v>
      </c>
      <c r="J46" s="0" t="n">
        <v>287.340305420522</v>
      </c>
      <c r="K46" s="0" t="n">
        <v>313.841728010591</v>
      </c>
      <c r="M46" s="0" t="n">
        <f aca="false">C46/B46</f>
        <v>1.09670105102144</v>
      </c>
      <c r="N46" s="0" t="n">
        <f aca="false">E46/D46</f>
        <v>1.04674227994556</v>
      </c>
      <c r="O46" s="0" t="n">
        <f aca="false">G46/F46</f>
        <v>1.23387550588435</v>
      </c>
      <c r="P46" s="0" t="n">
        <f aca="false">I46/H46</f>
        <v>1.03425297919328</v>
      </c>
      <c r="Q46" s="0" t="n">
        <f aca="false">K46/J46</f>
        <v>1.09223009125464</v>
      </c>
      <c r="S46" s="0" t="n">
        <f aca="false">AVERAGE(B46,D46,F46,H46,J46)</f>
        <v>287.047409284104</v>
      </c>
      <c r="T46" s="0" t="n">
        <f aca="false">AVERAGE(C46,E46,G46,I46,K46)</f>
        <v>315.405765602118</v>
      </c>
      <c r="U46" s="0" t="n">
        <f aca="false">T46/S46</f>
        <v>1.09879328431753</v>
      </c>
      <c r="W46" s="0" t="n">
        <f aca="false">(C46-C45)/(A46-A45)</f>
        <v>53146.0960960961</v>
      </c>
      <c r="X46" s="0" t="n">
        <f aca="false">(E46-E45)/(A46-A45)</f>
        <v>31971.8708708709</v>
      </c>
      <c r="Y46" s="0" t="n">
        <f aca="false">(G46-G45)/(A46-A45)</f>
        <v>30414.8528528529</v>
      </c>
      <c r="Z46" s="0" t="n">
        <f aca="false">(I46-I45)/(A46-A45)</f>
        <v>32241.5885885886</v>
      </c>
      <c r="AA46" s="0" t="n">
        <f aca="false">(K46-K45)/(A46-A45)</f>
        <v>34088.9500682036</v>
      </c>
    </row>
    <row r="47" customFormat="false" ht="12.75" hidden="false" customHeight="false" outlineLevel="0" collapsed="false">
      <c r="A47" s="0" t="n">
        <v>0.015001</v>
      </c>
      <c r="B47" s="0" t="n">
        <v>294.645755</v>
      </c>
      <c r="C47" s="0" t="n">
        <v>338.691237</v>
      </c>
      <c r="D47" s="0" t="n">
        <v>288.326794</v>
      </c>
      <c r="E47" s="0" t="n">
        <v>308.613943</v>
      </c>
      <c r="F47" s="0" t="n">
        <v>272.851944</v>
      </c>
      <c r="G47" s="0" t="n">
        <v>342.503677</v>
      </c>
      <c r="H47" s="0" t="n">
        <v>300.598935</v>
      </c>
      <c r="I47" s="0" t="n">
        <v>317.443287</v>
      </c>
      <c r="J47" s="0" t="n">
        <v>290.469408774229</v>
      </c>
      <c r="K47" s="0" t="n">
        <v>323.323175222942</v>
      </c>
      <c r="M47" s="0" t="n">
        <f aca="false">C47/B47</f>
        <v>1.14948622626516</v>
      </c>
      <c r="N47" s="0" t="n">
        <f aca="false">E47/D47</f>
        <v>1.07036165012122</v>
      </c>
      <c r="O47" s="0" t="n">
        <f aca="false">G47/F47</f>
        <v>1.2552729952329</v>
      </c>
      <c r="P47" s="0" t="n">
        <f aca="false">I47/H47</f>
        <v>1.0560359669937</v>
      </c>
      <c r="Q47" s="0" t="n">
        <f aca="false">K47/J47</f>
        <v>1.11310577105987</v>
      </c>
      <c r="S47" s="0" t="n">
        <f aca="false">AVERAGE(B47,D47,F47,H47,J47)</f>
        <v>289.378567354846</v>
      </c>
      <c r="T47" s="0" t="n">
        <f aca="false">AVERAGE(C47,E47,G47,I47,K47)</f>
        <v>326.115063844588</v>
      </c>
      <c r="U47" s="0" t="n">
        <f aca="false">T47/S47</f>
        <v>1.12694961076608</v>
      </c>
      <c r="W47" s="0" t="n">
        <f aca="false">(C47-C46)/(A47-A46)</f>
        <v>50083.4520958082</v>
      </c>
      <c r="X47" s="0" t="n">
        <f aca="false">(E47-E46)/(A47-A46)</f>
        <v>28533.0988023951</v>
      </c>
      <c r="Y47" s="0" t="n">
        <f aca="false">(G47-G46)/(A47-A46)</f>
        <v>24838.5029940118</v>
      </c>
      <c r="Z47" s="0" t="n">
        <f aca="false">(I47-I46)/(A47-A46)</f>
        <v>28476.2155688622</v>
      </c>
      <c r="AA47" s="0" t="n">
        <f aca="false">(K47-K46)/(A47-A46)</f>
        <v>28387.5665040443</v>
      </c>
    </row>
    <row r="48" customFormat="false" ht="12.75" hidden="false" customHeight="false" outlineLevel="0" collapsed="false">
      <c r="A48" s="0" t="n">
        <v>0.015334</v>
      </c>
      <c r="B48" s="0" t="n">
        <v>295.964924</v>
      </c>
      <c r="C48" s="0" t="n">
        <v>354.283899</v>
      </c>
      <c r="D48" s="0" t="n">
        <v>290.568199</v>
      </c>
      <c r="E48" s="0" t="n">
        <v>317.073111</v>
      </c>
      <c r="F48" s="0" t="n">
        <v>275.57123</v>
      </c>
      <c r="G48" s="0" t="n">
        <v>349.490206</v>
      </c>
      <c r="H48" s="0" t="n">
        <v>302.699792</v>
      </c>
      <c r="I48" s="0" t="n">
        <v>325.257229</v>
      </c>
      <c r="J48" s="0" t="n">
        <v>292.724248852324</v>
      </c>
      <c r="K48" s="0" t="n">
        <v>331.723386107225</v>
      </c>
      <c r="M48" s="0" t="n">
        <f aca="false">C48/B48</f>
        <v>1.19704691424853</v>
      </c>
      <c r="N48" s="0" t="n">
        <f aca="false">E48/D48</f>
        <v>1.09121752514975</v>
      </c>
      <c r="O48" s="0" t="n">
        <f aca="false">G48/F48</f>
        <v>1.26823909012563</v>
      </c>
      <c r="P48" s="0" t="n">
        <f aca="false">I48/H48</f>
        <v>1.07452082094592</v>
      </c>
      <c r="Q48" s="0" t="n">
        <f aca="false">K48/J48</f>
        <v>1.13322824264749</v>
      </c>
      <c r="S48" s="0" t="n">
        <f aca="false">AVERAGE(B48,D48,F48,H48,J48)</f>
        <v>291.505678770465</v>
      </c>
      <c r="T48" s="0" t="n">
        <f aca="false">AVERAGE(C48,E48,G48,I48,K48)</f>
        <v>335.565566221445</v>
      </c>
      <c r="U48" s="0" t="n">
        <f aca="false">T48/S48</f>
        <v>1.15114589752357</v>
      </c>
      <c r="W48" s="0" t="n">
        <f aca="false">(C48-C47)/(A48-A47)</f>
        <v>46824.8108108109</v>
      </c>
      <c r="X48" s="0" t="n">
        <f aca="false">(E48-E47)/(A48-A47)</f>
        <v>25402.9069069068</v>
      </c>
      <c r="Y48" s="0" t="n">
        <f aca="false">(G48-G47)/(A48-A47)</f>
        <v>20980.5675675676</v>
      </c>
      <c r="Z48" s="0" t="n">
        <f aca="false">(I48-I47)/(A48-A47)</f>
        <v>23465.2912912913</v>
      </c>
      <c r="AA48" s="0" t="n">
        <f aca="false">(K48-K47)/(A48-A47)</f>
        <v>25225.8585113604</v>
      </c>
    </row>
    <row r="49" customFormat="false" ht="12.75" hidden="false" customHeight="false" outlineLevel="0" collapsed="false">
      <c r="A49" s="0" t="n">
        <v>0.015667</v>
      </c>
      <c r="B49" s="0" t="n">
        <v>298.397026</v>
      </c>
      <c r="C49" s="0" t="n">
        <v>367.480466</v>
      </c>
      <c r="D49" s="0" t="n">
        <v>292.339766</v>
      </c>
      <c r="E49" s="0" t="n">
        <v>324.564534</v>
      </c>
      <c r="F49" s="0" t="n">
        <v>276.826886</v>
      </c>
      <c r="G49" s="0" t="n">
        <v>354.332798</v>
      </c>
      <c r="H49" s="0" t="n">
        <v>305.44776</v>
      </c>
      <c r="I49" s="0" t="n">
        <v>330.229144</v>
      </c>
      <c r="J49" s="0" t="n">
        <v>293.75779716016</v>
      </c>
      <c r="K49" s="0" t="n">
        <v>339.282987667911</v>
      </c>
      <c r="M49" s="0" t="n">
        <f aca="false">C49/B49</f>
        <v>1.23151517602592</v>
      </c>
      <c r="N49" s="0" t="n">
        <f aca="false">E49/D49</f>
        <v>1.11023053223625</v>
      </c>
      <c r="O49" s="0" t="n">
        <f aca="false">G49/F49</f>
        <v>1.27997971266418</v>
      </c>
      <c r="P49" s="0" t="n">
        <f aca="false">I49/H49</f>
        <v>1.081131333227</v>
      </c>
      <c r="Q49" s="0" t="n">
        <f aca="false">K49/J49</f>
        <v>1.1549752583518</v>
      </c>
      <c r="S49" s="0" t="n">
        <f aca="false">AVERAGE(B49,D49,F49,H49,J49)</f>
        <v>293.353847032032</v>
      </c>
      <c r="T49" s="0" t="n">
        <f aca="false">AVERAGE(C49,E49,G49,I49,K49)</f>
        <v>343.177985933582</v>
      </c>
      <c r="U49" s="0" t="n">
        <f aca="false">T49/S49</f>
        <v>1.16984314133133</v>
      </c>
      <c r="W49" s="0" t="n">
        <f aca="false">(C49-C48)/(A49-A48)</f>
        <v>39629.3303303302</v>
      </c>
      <c r="X49" s="0" t="n">
        <f aca="false">(E49-E48)/(A49-A48)</f>
        <v>22496.7657657658</v>
      </c>
      <c r="Y49" s="0" t="n">
        <f aca="false">(G49-G48)/(A49-A48)</f>
        <v>14542.3183183184</v>
      </c>
      <c r="Z49" s="0" t="n">
        <f aca="false">(I49-I48)/(A49-A48)</f>
        <v>14930.6756756758</v>
      </c>
      <c r="AA49" s="0" t="n">
        <f aca="false">(K49-K48)/(A49-A48)</f>
        <v>22701.5061882451</v>
      </c>
    </row>
    <row r="50" customFormat="false" ht="12.75" hidden="false" customHeight="false" outlineLevel="0" collapsed="false">
      <c r="A50" s="0" t="n">
        <v>0.016001</v>
      </c>
      <c r="B50" s="0" t="n">
        <v>300.501377</v>
      </c>
      <c r="C50" s="0" t="n">
        <v>378.324635</v>
      </c>
      <c r="D50" s="0" t="n">
        <v>294.001908</v>
      </c>
      <c r="E50" s="0" t="n">
        <v>330.457743</v>
      </c>
      <c r="F50" s="0" t="n">
        <v>278.592768</v>
      </c>
      <c r="G50" s="0" t="n">
        <v>357.634277</v>
      </c>
      <c r="H50" s="0" t="n">
        <v>307.088479</v>
      </c>
      <c r="I50" s="0" t="n">
        <v>333.653271</v>
      </c>
      <c r="J50" s="0" t="n">
        <v>295.14394283855</v>
      </c>
      <c r="K50" s="0" t="n">
        <v>345.835496120313</v>
      </c>
      <c r="M50" s="0" t="n">
        <f aca="false">C50/B50</f>
        <v>1.25897804122209</v>
      </c>
      <c r="N50" s="0" t="n">
        <f aca="false">E50/D50</f>
        <v>1.12399863404968</v>
      </c>
      <c r="O50" s="0" t="n">
        <f aca="false">G50/F50</f>
        <v>1.28371701665996</v>
      </c>
      <c r="P50" s="0" t="n">
        <f aca="false">I50/H50</f>
        <v>1.08650533581235</v>
      </c>
      <c r="Q50" s="0" t="n">
        <f aca="false">K50/J50</f>
        <v>1.17175196886725</v>
      </c>
      <c r="S50" s="0" t="n">
        <f aca="false">AVERAGE(B50,D50,F50,H50,J50)</f>
        <v>295.06569496771</v>
      </c>
      <c r="T50" s="0" t="n">
        <f aca="false">AVERAGE(C50,E50,G50,I50,K50)</f>
        <v>349.181084424063</v>
      </c>
      <c r="U50" s="0" t="n">
        <f aca="false">T50/S50</f>
        <v>1.18340115567238</v>
      </c>
      <c r="W50" s="0" t="n">
        <f aca="false">(C50-C49)/(A50-A49)</f>
        <v>32467.5718562874</v>
      </c>
      <c r="X50" s="0" t="n">
        <f aca="false">(E50-E49)/(A50-A49)</f>
        <v>17644.3383233533</v>
      </c>
      <c r="Y50" s="0" t="n">
        <f aca="false">(G50-G49)/(A50-A49)</f>
        <v>9884.66766467055</v>
      </c>
      <c r="Z50" s="0" t="n">
        <f aca="false">(I50-I49)/(A50-A49)</f>
        <v>10251.8772455089</v>
      </c>
      <c r="AA50" s="0" t="n">
        <f aca="false">(K50-K49)/(A50-A49)</f>
        <v>19618.2887796466</v>
      </c>
    </row>
    <row r="51" customFormat="false" ht="12.75" hidden="false" customHeight="false" outlineLevel="0" collapsed="false">
      <c r="A51" s="0" t="n">
        <v>0.016334</v>
      </c>
      <c r="B51" s="0" t="n">
        <v>303.532862</v>
      </c>
      <c r="C51" s="0" t="n">
        <v>385.799898</v>
      </c>
      <c r="D51" s="0" t="n">
        <v>297.271507</v>
      </c>
      <c r="E51" s="0" t="n">
        <v>334.448359</v>
      </c>
      <c r="F51" s="0" t="n">
        <v>280.059139</v>
      </c>
      <c r="G51" s="0" t="n">
        <v>358.899984</v>
      </c>
      <c r="H51" s="0" t="n">
        <v>308.753487</v>
      </c>
      <c r="I51" s="0" t="n">
        <v>334.755199</v>
      </c>
      <c r="J51" s="0" t="n">
        <v>297.700958146893</v>
      </c>
      <c r="K51" s="0" t="n">
        <v>350.708770318137</v>
      </c>
      <c r="M51" s="0" t="n">
        <f aca="false">C51/B51</f>
        <v>1.27103172769478</v>
      </c>
      <c r="N51" s="0" t="n">
        <f aca="false">E51/D51</f>
        <v>1.12506026014797</v>
      </c>
      <c r="O51" s="0" t="n">
        <f aca="false">G51/F51</f>
        <v>1.28151498744699</v>
      </c>
      <c r="P51" s="0" t="n">
        <f aca="false">I51/H51</f>
        <v>1.08421512013563</v>
      </c>
      <c r="Q51" s="0" t="n">
        <f aca="false">K51/J51</f>
        <v>1.1780572440922</v>
      </c>
      <c r="S51" s="0" t="n">
        <f aca="false">AVERAGE(B51,D51,F51,H51,J51)</f>
        <v>297.463590629379</v>
      </c>
      <c r="T51" s="0" t="n">
        <f aca="false">AVERAGE(C51,E51,G51,I51,K51)</f>
        <v>352.922442063627</v>
      </c>
      <c r="U51" s="0" t="n">
        <f aca="false">T51/S51</f>
        <v>1.1864391245897</v>
      </c>
      <c r="W51" s="0" t="n">
        <f aca="false">(C51-C50)/(A51-A50)</f>
        <v>22448.2372372372</v>
      </c>
      <c r="X51" s="0" t="n">
        <f aca="false">(E51-E50)/(A51-A50)</f>
        <v>11983.8318318318</v>
      </c>
      <c r="Y51" s="0" t="n">
        <f aca="false">(G51-G50)/(A51-A50)</f>
        <v>3800.92192192198</v>
      </c>
      <c r="Z51" s="0" t="n">
        <f aca="false">(I51-I50)/(A51-A50)</f>
        <v>3309.09309309305</v>
      </c>
      <c r="AA51" s="0" t="n">
        <f aca="false">(K51-K50)/(A51-A50)</f>
        <v>14634.4570505225</v>
      </c>
    </row>
    <row r="52" customFormat="false" ht="12.75" hidden="false" customHeight="false" outlineLevel="0" collapsed="false">
      <c r="A52" s="0" t="n">
        <v>0.016667</v>
      </c>
      <c r="B52" s="0" t="n">
        <v>306.647301</v>
      </c>
      <c r="C52" s="0" t="n">
        <v>389.602951</v>
      </c>
      <c r="D52" s="0" t="n">
        <v>299.41137</v>
      </c>
      <c r="E52" s="0" t="n">
        <v>336.637577</v>
      </c>
      <c r="F52" s="0" t="n">
        <v>283.679817</v>
      </c>
      <c r="G52" s="0" t="n">
        <v>358.517698</v>
      </c>
      <c r="H52" s="0" t="n">
        <v>310.696011</v>
      </c>
      <c r="I52" s="0" t="n">
        <v>334.384845</v>
      </c>
      <c r="J52" s="0" t="n">
        <v>300.012572164555</v>
      </c>
      <c r="K52" s="0" t="n">
        <v>354.129190109075</v>
      </c>
      <c r="M52" s="0" t="n">
        <f aca="false">C52/B52</f>
        <v>1.27052463768465</v>
      </c>
      <c r="N52" s="0" t="n">
        <f aca="false">E52/D52</f>
        <v>1.12433130712438</v>
      </c>
      <c r="O52" s="0" t="n">
        <f aca="false">G52/F52</f>
        <v>1.26381108741338</v>
      </c>
      <c r="P52" s="0" t="n">
        <f aca="false">I52/H52</f>
        <v>1.07624440984535</v>
      </c>
      <c r="Q52" s="0" t="n">
        <f aca="false">K52/J52</f>
        <v>1.18038116720935</v>
      </c>
      <c r="S52" s="0" t="n">
        <f aca="false">AVERAGE(B52,D52,F52,H52,J52)</f>
        <v>300.089414232911</v>
      </c>
      <c r="T52" s="0" t="n">
        <f aca="false">AVERAGE(C52,E52,G52,I52,K52)</f>
        <v>354.654452221815</v>
      </c>
      <c r="U52" s="0" t="n">
        <f aca="false">T52/S52</f>
        <v>1.18182926621515</v>
      </c>
      <c r="W52" s="0" t="n">
        <f aca="false">(C52-C51)/(A52-A51)</f>
        <v>11420.5795795797</v>
      </c>
      <c r="X52" s="0" t="n">
        <f aca="false">(E52-E51)/(A52-A51)</f>
        <v>6574.22822822835</v>
      </c>
      <c r="Y52" s="0" t="n">
        <f aca="false">(G52-G51)/(A52-A51)</f>
        <v>-1148.00600600607</v>
      </c>
      <c r="Z52" s="0" t="n">
        <f aca="false">(I52-I51)/(A52-A51)</f>
        <v>-1112.17417417424</v>
      </c>
      <c r="AA52" s="0" t="n">
        <f aca="false">(K52-K51)/(A52-A51)</f>
        <v>10271.5309037201</v>
      </c>
    </row>
    <row r="53" customFormat="false" ht="12.75" hidden="false" customHeight="false" outlineLevel="0" collapsed="false">
      <c r="A53" s="0" t="n">
        <v>0.017001</v>
      </c>
      <c r="B53" s="0" t="n">
        <v>310.863335</v>
      </c>
      <c r="C53" s="0" t="n">
        <v>391.302883</v>
      </c>
      <c r="D53" s="0" t="n">
        <v>302.232974</v>
      </c>
      <c r="E53" s="0" t="n">
        <v>336.711432</v>
      </c>
      <c r="F53" s="0" t="n">
        <v>286.442242</v>
      </c>
      <c r="G53" s="0" t="n">
        <v>356.529759</v>
      </c>
      <c r="H53" s="0" t="n">
        <v>312.74687</v>
      </c>
      <c r="I53" s="0" t="n">
        <v>333.152206</v>
      </c>
      <c r="J53" s="0" t="n">
        <v>301.536799266275</v>
      </c>
      <c r="K53" s="0" t="n">
        <v>355.438869222388</v>
      </c>
      <c r="M53" s="0" t="n">
        <f aca="false">C53/B53</f>
        <v>1.25876177388369</v>
      </c>
      <c r="N53" s="0" t="n">
        <f aca="false">E53/D53</f>
        <v>1.11407907464127</v>
      </c>
      <c r="O53" s="0" t="n">
        <f aca="false">G53/F53</f>
        <v>1.24468289492023</v>
      </c>
      <c r="P53" s="0" t="n">
        <f aca="false">I53/H53</f>
        <v>1.06524553227343</v>
      </c>
      <c r="Q53" s="0" t="n">
        <f aca="false">K53/J53</f>
        <v>1.17875785007758</v>
      </c>
      <c r="S53" s="0" t="n">
        <f aca="false">AVERAGE(B53,D53,F53,H53,J53)</f>
        <v>302.764444053255</v>
      </c>
      <c r="T53" s="0" t="n">
        <f aca="false">AVERAGE(C53,E53,G53,I53,K53)</f>
        <v>354.627029844478</v>
      </c>
      <c r="U53" s="0" t="n">
        <f aca="false">T53/S53</f>
        <v>1.17129681774026</v>
      </c>
      <c r="W53" s="0" t="n">
        <f aca="false">(C53-C52)/(A53-A52)</f>
        <v>5089.61676646707</v>
      </c>
      <c r="X53" s="0" t="n">
        <f aca="false">(E53-E52)/(A53-A52)</f>
        <v>221.122754490961</v>
      </c>
      <c r="Y53" s="0" t="n">
        <f aca="false">(G53-G52)/(A53-A52)</f>
        <v>-5951.91317365269</v>
      </c>
      <c r="Z53" s="0" t="n">
        <f aca="false">(I53-I52)/(A53-A52)</f>
        <v>-3690.53592814376</v>
      </c>
      <c r="AA53" s="0" t="n">
        <f aca="false">(K53-K52)/(A53-A52)</f>
        <v>3921.19495003622</v>
      </c>
    </row>
    <row r="54" customFormat="false" ht="12.75" hidden="false" customHeight="false" outlineLevel="0" collapsed="false">
      <c r="A54" s="0" t="n">
        <v>0.017334</v>
      </c>
      <c r="B54" s="0" t="n">
        <v>313.839002</v>
      </c>
      <c r="C54" s="0" t="n">
        <v>392.004605</v>
      </c>
      <c r="D54" s="0" t="n">
        <v>304.537298</v>
      </c>
      <c r="E54" s="0" t="n">
        <v>335.822968</v>
      </c>
      <c r="F54" s="0" t="n">
        <v>288.014502</v>
      </c>
      <c r="G54" s="0" t="n">
        <v>354.063882</v>
      </c>
      <c r="H54" s="0" t="n">
        <v>316.193524</v>
      </c>
      <c r="I54" s="0" t="n">
        <v>331.061928</v>
      </c>
      <c r="J54" s="0" t="n">
        <v>304.841717183436</v>
      </c>
      <c r="K54" s="0" t="n">
        <v>355.401000452294</v>
      </c>
      <c r="M54" s="0" t="n">
        <f aca="false">C54/B54</f>
        <v>1.24906274396068</v>
      </c>
      <c r="N54" s="0" t="n">
        <f aca="false">E54/D54</f>
        <v>1.1027318171057</v>
      </c>
      <c r="O54" s="0" t="n">
        <f aca="false">G54/F54</f>
        <v>1.2293265774513</v>
      </c>
      <c r="P54" s="0" t="n">
        <f aca="false">I54/H54</f>
        <v>1.04702311360431</v>
      </c>
      <c r="Q54" s="0" t="n">
        <f aca="false">K54/J54</f>
        <v>1.1658542135768</v>
      </c>
      <c r="S54" s="0" t="n">
        <f aca="false">AVERAGE(B54,D54,F54,H54,J54)</f>
        <v>305.485208636687</v>
      </c>
      <c r="T54" s="0" t="n">
        <f aca="false">AVERAGE(C54,E54,G54,I54,K54)</f>
        <v>353.670876690459</v>
      </c>
      <c r="U54" s="0" t="n">
        <f aca="false">T54/S54</f>
        <v>1.15773486470528</v>
      </c>
      <c r="W54" s="0" t="n">
        <f aca="false">(C54-C53)/(A54-A53)</f>
        <v>2107.27327327333</v>
      </c>
      <c r="X54" s="0" t="n">
        <f aca="false">(E54-E53)/(A54-A53)</f>
        <v>-2668.06006006006</v>
      </c>
      <c r="Y54" s="0" t="n">
        <f aca="false">(G54-G53)/(A54-A53)</f>
        <v>-7405.03603603614</v>
      </c>
      <c r="Z54" s="0" t="n">
        <f aca="false">(I54-I53)/(A54-A53)</f>
        <v>-6277.11111111098</v>
      </c>
      <c r="AA54" s="0" t="n">
        <f aca="false">(K54-K53)/(A54-A53)</f>
        <v>-113.720030310116</v>
      </c>
    </row>
    <row r="55" customFormat="false" ht="12.75" hidden="false" customHeight="false" outlineLevel="0" collapsed="false">
      <c r="A55" s="0" t="n">
        <v>0.017668</v>
      </c>
      <c r="B55" s="0" t="n">
        <v>317.888239</v>
      </c>
      <c r="C55" s="0" t="n">
        <v>391.525407</v>
      </c>
      <c r="D55" s="0" t="n">
        <v>307.690775</v>
      </c>
      <c r="E55" s="0" t="n">
        <v>333.976789</v>
      </c>
      <c r="F55" s="0" t="n">
        <v>289.990351</v>
      </c>
      <c r="G55" s="0" t="n">
        <v>351.534565</v>
      </c>
      <c r="H55" s="0" t="n">
        <v>319.080996</v>
      </c>
      <c r="I55" s="0" t="n">
        <v>328.840256</v>
      </c>
      <c r="J55" s="0" t="n">
        <v>307.560071206314</v>
      </c>
      <c r="K55" s="0" t="n">
        <v>355.194873195257</v>
      </c>
      <c r="M55" s="0" t="n">
        <f aca="false">C55/B55</f>
        <v>1.23164483288732</v>
      </c>
      <c r="N55" s="0" t="n">
        <f aca="false">E55/D55</f>
        <v>1.08542997104804</v>
      </c>
      <c r="O55" s="0" t="n">
        <f aca="false">G55/F55</f>
        <v>1.21222848894031</v>
      </c>
      <c r="P55" s="0" t="n">
        <f aca="false">I55/H55</f>
        <v>1.03058552568891</v>
      </c>
      <c r="Q55" s="0" t="n">
        <f aca="false">K55/J55</f>
        <v>1.15487966887935</v>
      </c>
      <c r="S55" s="0" t="n">
        <f aca="false">AVERAGE(B55,D55,F55,H55,J55)</f>
        <v>308.442086441263</v>
      </c>
      <c r="T55" s="0" t="n">
        <f aca="false">AVERAGE(C55,E55,G55,I55,K55)</f>
        <v>352.214378039051</v>
      </c>
      <c r="U55" s="0" t="n">
        <f aca="false">T55/S55</f>
        <v>1.14191413403671</v>
      </c>
      <c r="W55" s="0" t="n">
        <f aca="false">(C55-C54)/(A55-A54)</f>
        <v>-1434.72455089836</v>
      </c>
      <c r="X55" s="0" t="n">
        <f aca="false">(E55-E54)/(A55-A54)</f>
        <v>-5527.48203592815</v>
      </c>
      <c r="Y55" s="0" t="n">
        <f aca="false">(G55-G54)/(A55-A54)</f>
        <v>-7572.80538922151</v>
      </c>
      <c r="Z55" s="0" t="n">
        <f aca="false">(I55-I54)/(A55-A54)</f>
        <v>-6651.71257485032</v>
      </c>
      <c r="AA55" s="0" t="n">
        <f aca="false">(K55-K54)/(A55-A54)</f>
        <v>-617.147476160032</v>
      </c>
    </row>
    <row r="56" customFormat="false" ht="12.75" hidden="false" customHeight="false" outlineLevel="0" collapsed="false">
      <c r="A56" s="0" t="n">
        <v>0.018001</v>
      </c>
      <c r="B56" s="0" t="n">
        <v>320.830581</v>
      </c>
      <c r="C56" s="0" t="n">
        <v>391.01034</v>
      </c>
      <c r="D56" s="0" t="n">
        <v>309.88562</v>
      </c>
      <c r="E56" s="0" t="n">
        <v>331.457102</v>
      </c>
      <c r="F56" s="0" t="n">
        <v>291.005124</v>
      </c>
      <c r="G56" s="0" t="n">
        <v>350.206001</v>
      </c>
      <c r="H56" s="0" t="n">
        <v>321.231486</v>
      </c>
      <c r="I56" s="0" t="n">
        <v>326.665861</v>
      </c>
      <c r="J56" s="0" t="n">
        <v>311.943159222399</v>
      </c>
      <c r="K56" s="0" t="n">
        <v>354.725574482159</v>
      </c>
      <c r="M56" s="0" t="n">
        <f aca="false">C56/B56</f>
        <v>1.21874398251331</v>
      </c>
      <c r="N56" s="0" t="n">
        <f aca="false">E56/D56</f>
        <v>1.06961111006054</v>
      </c>
      <c r="O56" s="0" t="n">
        <f aca="false">G56/F56</f>
        <v>1.20343585771363</v>
      </c>
      <c r="P56" s="0" t="n">
        <f aca="false">I56/H56</f>
        <v>1.01691731737654</v>
      </c>
      <c r="Q56" s="0" t="n">
        <f aca="false">K56/J56</f>
        <v>1.13714811174705</v>
      </c>
      <c r="S56" s="0" t="n">
        <f aca="false">AVERAGE(B56,D56,F56,H56,J56)</f>
        <v>310.97919404448</v>
      </c>
      <c r="T56" s="0" t="n">
        <f aca="false">AVERAGE(C56,E56,G56,I56,K56)</f>
        <v>350.812975696432</v>
      </c>
      <c r="U56" s="0" t="n">
        <f aca="false">T56/S56</f>
        <v>1.12809146854453</v>
      </c>
      <c r="W56" s="0" t="n">
        <f aca="false">(C56-C55)/(A56-A55)</f>
        <v>-1546.74774774771</v>
      </c>
      <c r="X56" s="0" t="n">
        <f aca="false">(E56-E55)/(A56-A55)</f>
        <v>-7566.62762762756</v>
      </c>
      <c r="Y56" s="0" t="n">
        <f aca="false">(G56-G55)/(A56-A55)</f>
        <v>-3989.6816816816</v>
      </c>
      <c r="Z56" s="0" t="n">
        <f aca="false">(I56-I55)/(A56-A55)</f>
        <v>-6529.71471471473</v>
      </c>
      <c r="AA56" s="0" t="n">
        <f aca="false">(K56-K55)/(A56-A55)</f>
        <v>-1409.3054447372</v>
      </c>
    </row>
    <row r="57" customFormat="false" ht="12.75" hidden="false" customHeight="false" outlineLevel="0" collapsed="false">
      <c r="A57" s="0" t="n">
        <v>0.018334</v>
      </c>
      <c r="B57" s="0" t="n">
        <v>322.882654</v>
      </c>
      <c r="C57" s="0" t="n">
        <v>391.972476</v>
      </c>
      <c r="D57" s="0" t="n">
        <v>310.991803</v>
      </c>
      <c r="E57" s="0" t="n">
        <v>330.063322</v>
      </c>
      <c r="F57" s="0" t="n">
        <v>293.053331</v>
      </c>
      <c r="G57" s="0" t="n">
        <v>350.433042</v>
      </c>
      <c r="H57" s="0" t="n">
        <v>324.209229</v>
      </c>
      <c r="I57" s="0" t="n">
        <v>325.361188</v>
      </c>
      <c r="J57" s="0" t="n">
        <v>315.913685650975</v>
      </c>
      <c r="K57" s="0" t="n">
        <v>354.649063986281</v>
      </c>
      <c r="M57" s="0" t="n">
        <f aca="false">C57/B57</f>
        <v>1.21397811602478</v>
      </c>
      <c r="N57" s="0" t="n">
        <f aca="false">E57/D57</f>
        <v>1.06132482855183</v>
      </c>
      <c r="O57" s="0" t="n">
        <f aca="false">G57/F57</f>
        <v>1.19579955226648</v>
      </c>
      <c r="P57" s="0" t="n">
        <f aca="false">I57/H57</f>
        <v>1.00355313450994</v>
      </c>
      <c r="Q57" s="0" t="n">
        <f aca="false">K57/J57</f>
        <v>1.1226138027401</v>
      </c>
      <c r="S57" s="0" t="n">
        <f aca="false">AVERAGE(B57,D57,F57,H57,J57)</f>
        <v>313.410140530195</v>
      </c>
      <c r="T57" s="0" t="n">
        <f aca="false">AVERAGE(C57,E57,G57,I57,K57)</f>
        <v>350.495818397256</v>
      </c>
      <c r="U57" s="0" t="n">
        <f aca="false">T57/S57</f>
        <v>1.11832954034073</v>
      </c>
      <c r="W57" s="0" t="n">
        <f aca="false">(C57-C56)/(A57-A56)</f>
        <v>2889.29729729726</v>
      </c>
      <c r="X57" s="0" t="n">
        <f aca="false">(E57-E56)/(A57-A56)</f>
        <v>-4185.5255255255</v>
      </c>
      <c r="Y57" s="0" t="n">
        <f aca="false">(G57-G56)/(A57-A56)</f>
        <v>681.804804804762</v>
      </c>
      <c r="Z57" s="0" t="n">
        <f aca="false">(I57-I56)/(A57-A56)</f>
        <v>-3917.93693693688</v>
      </c>
      <c r="AA57" s="0" t="n">
        <f aca="false">(K57-K56)/(A57-A56)</f>
        <v>-229.761248884539</v>
      </c>
    </row>
    <row r="58" customFormat="false" ht="12.75" hidden="false" customHeight="false" outlineLevel="0" collapsed="false">
      <c r="A58" s="0" t="n">
        <v>0.018668</v>
      </c>
      <c r="B58" s="0" t="n">
        <v>326.570218</v>
      </c>
      <c r="C58" s="0" t="n">
        <v>393.630447</v>
      </c>
      <c r="D58" s="0" t="n">
        <v>311.126757</v>
      </c>
      <c r="E58" s="0" t="n">
        <v>330.134256</v>
      </c>
      <c r="F58" s="0" t="n">
        <v>294.196487</v>
      </c>
      <c r="G58" s="0" t="n">
        <v>352.939819</v>
      </c>
      <c r="H58" s="0" t="n">
        <v>326.990252</v>
      </c>
      <c r="I58" s="0" t="n">
        <v>325.251647</v>
      </c>
      <c r="J58" s="0" t="n">
        <v>318.773785574749</v>
      </c>
      <c r="K58" s="0" t="n">
        <v>355.473139009948</v>
      </c>
      <c r="M58" s="0" t="n">
        <f aca="false">C58/B58</f>
        <v>1.20534704423047</v>
      </c>
      <c r="N58" s="0" t="n">
        <f aca="false">E58/D58</f>
        <v>1.06109246013836</v>
      </c>
      <c r="O58" s="0" t="n">
        <f aca="false">G58/F58</f>
        <v>1.19967380507844</v>
      </c>
      <c r="P58" s="0" t="n">
        <f aca="false">I58/H58</f>
        <v>0.994683006635929</v>
      </c>
      <c r="Q58" s="0" t="n">
        <f aca="false">K58/J58</f>
        <v>1.11512663555138</v>
      </c>
      <c r="S58" s="0" t="n">
        <f aca="false">AVERAGE(B58,D58,F58,H58,J58)</f>
        <v>315.53149991495</v>
      </c>
      <c r="T58" s="0" t="n">
        <f aca="false">AVERAGE(C58,E58,G58,I58,K58)</f>
        <v>351.48586160199</v>
      </c>
      <c r="U58" s="0" t="n">
        <f aca="false">T58/S58</f>
        <v>1.11394856518836</v>
      </c>
      <c r="W58" s="0" t="n">
        <f aca="false">(C58-C57)/(A58-A57)</f>
        <v>4963.9850299402</v>
      </c>
      <c r="X58" s="0" t="n">
        <f aca="false">(E58-E57)/(A58-A57)</f>
        <v>212.377245508879</v>
      </c>
      <c r="Y58" s="0" t="n">
        <f aca="false">(G58-G57)/(A58-A57)</f>
        <v>7505.32035928141</v>
      </c>
      <c r="Z58" s="0" t="n">
        <f aca="false">(I58-I57)/(A58-A57)</f>
        <v>-327.967065868369</v>
      </c>
      <c r="AA58" s="0" t="n">
        <f aca="false">(K58-K57)/(A58-A57)</f>
        <v>2467.29049002225</v>
      </c>
    </row>
    <row r="59" customFormat="false" ht="12.75" hidden="false" customHeight="false" outlineLevel="0" collapsed="false">
      <c r="A59" s="0" t="n">
        <v>0.019001</v>
      </c>
      <c r="B59" s="0" t="n">
        <v>328.127529</v>
      </c>
      <c r="C59" s="0" t="n">
        <v>397.09627</v>
      </c>
      <c r="D59" s="0" t="n">
        <v>312.175509</v>
      </c>
      <c r="E59" s="0" t="n">
        <v>332.137828</v>
      </c>
      <c r="F59" s="0" t="n">
        <v>295.550803</v>
      </c>
      <c r="G59" s="0" t="n">
        <v>357.691245</v>
      </c>
      <c r="H59" s="0" t="n">
        <v>330.020869</v>
      </c>
      <c r="I59" s="0" t="n">
        <v>326.669472</v>
      </c>
      <c r="J59" s="0" t="n">
        <v>321.677132312087</v>
      </c>
      <c r="K59" s="0" t="n">
        <v>357.970201980702</v>
      </c>
      <c r="M59" s="0" t="n">
        <f aca="false">C59/B59</f>
        <v>1.21018882874652</v>
      </c>
      <c r="N59" s="0" t="n">
        <f aca="false">E59/D59</f>
        <v>1.06394582029816</v>
      </c>
      <c r="O59" s="0" t="n">
        <f aca="false">G59/F59</f>
        <v>1.21025299667347</v>
      </c>
      <c r="P59" s="0" t="n">
        <f aca="false">I59/H59</f>
        <v>0.989844893717918</v>
      </c>
      <c r="Q59" s="0" t="n">
        <f aca="false">K59/J59</f>
        <v>1.11282452503775</v>
      </c>
      <c r="S59" s="0" t="n">
        <f aca="false">AVERAGE(B59,D59,F59,H59,J59)</f>
        <v>317.510368462417</v>
      </c>
      <c r="T59" s="0" t="n">
        <f aca="false">AVERAGE(C59,E59,G59,I59,K59)</f>
        <v>354.31300339614</v>
      </c>
      <c r="U59" s="0" t="n">
        <f aca="false">T59/S59</f>
        <v>1.11591002559049</v>
      </c>
      <c r="W59" s="0" t="n">
        <f aca="false">(C59-C58)/(A59-A58)</f>
        <v>10407.8768768769</v>
      </c>
      <c r="X59" s="0" t="n">
        <f aca="false">(E59-E58)/(A59-A58)</f>
        <v>6016.73273273279</v>
      </c>
      <c r="Y59" s="0" t="n">
        <f aca="false">(G59-G58)/(A59-A58)</f>
        <v>14268.5465465465</v>
      </c>
      <c r="Z59" s="0" t="n">
        <f aca="false">(I59-I58)/(A59-A58)</f>
        <v>4257.73273273271</v>
      </c>
      <c r="AA59" s="0" t="n">
        <f aca="false">(K59-K58)/(A59-A58)</f>
        <v>7498.68759986212</v>
      </c>
    </row>
    <row r="60" customFormat="false" ht="12.75" hidden="false" customHeight="false" outlineLevel="0" collapsed="false">
      <c r="A60" s="0" t="n">
        <v>0.019334</v>
      </c>
      <c r="B60" s="0" t="n">
        <v>329.770629</v>
      </c>
      <c r="C60" s="0" t="n">
        <v>403.319356</v>
      </c>
      <c r="D60" s="0" t="n">
        <v>313.897894</v>
      </c>
      <c r="E60" s="0" t="n">
        <v>335.943006</v>
      </c>
      <c r="F60" s="0" t="n">
        <v>296.921768</v>
      </c>
      <c r="G60" s="0" t="n">
        <v>364.752086</v>
      </c>
      <c r="H60" s="0" t="n">
        <v>331.770899</v>
      </c>
      <c r="I60" s="0" t="n">
        <v>329.669663</v>
      </c>
      <c r="J60" s="0" t="n">
        <v>323.712190986711</v>
      </c>
      <c r="K60" s="0" t="n">
        <v>362.482837217317</v>
      </c>
      <c r="M60" s="0" t="n">
        <f aca="false">C60/B60</f>
        <v>1.22302995031131</v>
      </c>
      <c r="N60" s="0" t="n">
        <f aca="false">E60/D60</f>
        <v>1.07023020039759</v>
      </c>
      <c r="O60" s="0" t="n">
        <f aca="false">G60/F60</f>
        <v>1.22844508321801</v>
      </c>
      <c r="P60" s="0" t="n">
        <f aca="false">I60/H60</f>
        <v>0.993666605460776</v>
      </c>
      <c r="Q60" s="0" t="n">
        <f aca="false">K60/J60</f>
        <v>1.11976887899226</v>
      </c>
      <c r="S60" s="0" t="n">
        <f aca="false">AVERAGE(B60,D60,F60,H60,J60)</f>
        <v>319.214676197342</v>
      </c>
      <c r="T60" s="0" t="n">
        <f aca="false">AVERAGE(C60,E60,G60,I60,K60)</f>
        <v>359.233389643463</v>
      </c>
      <c r="U60" s="0" t="n">
        <f aca="false">T60/S60</f>
        <v>1.12536614519998</v>
      </c>
      <c r="W60" s="0" t="n">
        <f aca="false">(C60-C59)/(A60-A59)</f>
        <v>18687.945945946</v>
      </c>
      <c r="X60" s="0" t="n">
        <f aca="false">(E60-E59)/(A60-A59)</f>
        <v>11426.960960961</v>
      </c>
      <c r="Y60" s="0" t="n">
        <f aca="false">(G60-G59)/(A60-A59)</f>
        <v>21203.7267267268</v>
      </c>
      <c r="Z60" s="0" t="n">
        <f aca="false">(I60-I59)/(A60-A59)</f>
        <v>9009.58258258267</v>
      </c>
      <c r="AA60" s="0" t="n">
        <f aca="false">(K60-K59)/(A60-A59)</f>
        <v>13551.4571670116</v>
      </c>
    </row>
    <row r="61" customFormat="false" ht="12.75" hidden="false" customHeight="false" outlineLevel="0" collapsed="false">
      <c r="A61" s="0" t="n">
        <v>0.019668</v>
      </c>
      <c r="B61" s="0" t="n">
        <v>333.468297</v>
      </c>
      <c r="C61" s="0" t="n">
        <v>411.494905</v>
      </c>
      <c r="D61" s="0" t="n">
        <v>315.21135</v>
      </c>
      <c r="E61" s="0" t="n">
        <v>342.344691</v>
      </c>
      <c r="F61" s="0" t="n">
        <v>298.488579</v>
      </c>
      <c r="G61" s="0" t="n">
        <v>374.216812</v>
      </c>
      <c r="H61" s="0" t="n">
        <v>334.256743</v>
      </c>
      <c r="I61" s="0" t="n">
        <v>333.910305</v>
      </c>
      <c r="J61" s="0" t="n">
        <v>326.504734472177</v>
      </c>
      <c r="K61" s="0" t="n">
        <v>369.419132438863</v>
      </c>
      <c r="M61" s="0" t="n">
        <f aca="false">C61/B61</f>
        <v>1.23398508554473</v>
      </c>
      <c r="N61" s="0" t="n">
        <f aca="false">E61/D61</f>
        <v>1.08607983500594</v>
      </c>
      <c r="O61" s="0" t="n">
        <f aca="false">G61/F61</f>
        <v>1.25370563005695</v>
      </c>
      <c r="P61" s="0" t="n">
        <f aca="false">I61/H61</f>
        <v>0.998963557183946</v>
      </c>
      <c r="Q61" s="0" t="n">
        <f aca="false">K61/J61</f>
        <v>1.13143576014621</v>
      </c>
      <c r="S61" s="0" t="n">
        <f aca="false">AVERAGE(B61,D61,F61,H61,J61)</f>
        <v>321.585940694435</v>
      </c>
      <c r="T61" s="0" t="n">
        <f aca="false">AVERAGE(C61,E61,G61,I61,K61)</f>
        <v>366.277169087773</v>
      </c>
      <c r="U61" s="0" t="n">
        <f aca="false">T61/S61</f>
        <v>1.13897133779179</v>
      </c>
      <c r="W61" s="0" t="n">
        <f aca="false">(C61-C60)/(A61-A60)</f>
        <v>24477.6916167664</v>
      </c>
      <c r="X61" s="0" t="n">
        <f aca="false">(E61-E60)/(A61-A60)</f>
        <v>19166.7215568861</v>
      </c>
      <c r="Y61" s="0" t="n">
        <f aca="false">(G61-G60)/(A61-A60)</f>
        <v>28337.5029940118</v>
      </c>
      <c r="Z61" s="0" t="n">
        <f aca="false">(I61-I60)/(A61-A60)</f>
        <v>12696.5329341316</v>
      </c>
      <c r="AA61" s="0" t="n">
        <f aca="false">(K61-K60)/(A61-A60)</f>
        <v>20767.3509627108</v>
      </c>
    </row>
    <row r="62" customFormat="false" ht="12.75" hidden="false" customHeight="false" outlineLevel="0" collapsed="false">
      <c r="A62" s="0" t="n">
        <v>0.020001</v>
      </c>
      <c r="B62" s="0" t="n">
        <v>335.883241</v>
      </c>
      <c r="C62" s="0" t="n">
        <v>421.752089</v>
      </c>
      <c r="D62" s="0" t="n">
        <v>316.809385</v>
      </c>
      <c r="E62" s="0" t="n">
        <v>351.156034</v>
      </c>
      <c r="F62" s="0" t="n">
        <v>300.477707</v>
      </c>
      <c r="G62" s="0" t="n">
        <v>386.528328</v>
      </c>
      <c r="H62" s="0" t="n">
        <v>336.928339</v>
      </c>
      <c r="I62" s="0" t="n">
        <v>340.167189</v>
      </c>
      <c r="J62" s="0" t="n">
        <v>328.741108216733</v>
      </c>
      <c r="K62" s="0" t="n">
        <v>379.28674039019</v>
      </c>
      <c r="M62" s="0" t="n">
        <f aca="false">C62/B62</f>
        <v>1.25565088554091</v>
      </c>
      <c r="N62" s="0" t="n">
        <f aca="false">E62/D62</f>
        <v>1.10841424094807</v>
      </c>
      <c r="O62" s="0" t="n">
        <f aca="false">G62/F62</f>
        <v>1.2863793852101</v>
      </c>
      <c r="P62" s="0" t="n">
        <f aca="false">I62/H62</f>
        <v>1.00961287497992</v>
      </c>
      <c r="Q62" s="0" t="n">
        <f aca="false">K62/J62</f>
        <v>1.15375513104413</v>
      </c>
      <c r="S62" s="0" t="n">
        <f aca="false">AVERAGE(B62,D62,F62,H62,J62)</f>
        <v>323.767956043347</v>
      </c>
      <c r="T62" s="0" t="n">
        <f aca="false">AVERAGE(C62,E62,G62,I62,K62)</f>
        <v>375.778076078038</v>
      </c>
      <c r="U62" s="0" t="n">
        <f aca="false">T62/S62</f>
        <v>1.16064010988082</v>
      </c>
      <c r="W62" s="0" t="n">
        <f aca="false">(C62-C61)/(A62-A61)</f>
        <v>30802.3543543543</v>
      </c>
      <c r="X62" s="0" t="n">
        <f aca="false">(E62-E61)/(A62-A61)</f>
        <v>26460.4894894894</v>
      </c>
      <c r="Y62" s="0" t="n">
        <f aca="false">(G62-G61)/(A62-A61)</f>
        <v>36971.5195195195</v>
      </c>
      <c r="Z62" s="0" t="n">
        <f aca="false">(I62-I61)/(A62-A61)</f>
        <v>18789.4414414415</v>
      </c>
      <c r="AA62" s="0" t="n">
        <f aca="false">(K62-K61)/(A62-A61)</f>
        <v>29632.4563102935</v>
      </c>
    </row>
    <row r="63" customFormat="false" ht="12.75" hidden="false" customHeight="false" outlineLevel="0" collapsed="false">
      <c r="A63" s="0" t="n">
        <v>0.020334</v>
      </c>
      <c r="B63" s="0" t="n">
        <v>338.35358</v>
      </c>
      <c r="C63" s="0" t="n">
        <v>434.131392</v>
      </c>
      <c r="D63" s="0" t="n">
        <v>318.944828</v>
      </c>
      <c r="E63" s="0" t="n">
        <v>362.433785</v>
      </c>
      <c r="F63" s="0" t="n">
        <v>302.786455</v>
      </c>
      <c r="G63" s="0" t="n">
        <v>401.004261</v>
      </c>
      <c r="H63" s="0" t="n">
        <v>337.873759</v>
      </c>
      <c r="I63" s="0" t="n">
        <v>348.410669</v>
      </c>
      <c r="J63" s="0" t="n">
        <v>331.444649439941</v>
      </c>
      <c r="K63" s="0" t="n">
        <v>392.088488181399</v>
      </c>
      <c r="M63" s="0" t="n">
        <f aca="false">C63/B63</f>
        <v>1.28307018947457</v>
      </c>
      <c r="N63" s="0" t="n">
        <f aca="false">E63/D63</f>
        <v>1.13635260139726</v>
      </c>
      <c r="O63" s="0" t="n">
        <f aca="false">G63/F63</f>
        <v>1.32437978772862</v>
      </c>
      <c r="P63" s="0" t="n">
        <f aca="false">I63/H63</f>
        <v>1.03118593770403</v>
      </c>
      <c r="Q63" s="0" t="n">
        <f aca="false">K63/J63</f>
        <v>1.18296822363532</v>
      </c>
      <c r="S63" s="0" t="n">
        <f aca="false">AVERAGE(B63,D63,F63,H63,J63)</f>
        <v>325.880654287988</v>
      </c>
      <c r="T63" s="0" t="n">
        <f aca="false">AVERAGE(C63,E63,G63,I63,K63)</f>
        <v>387.61371903628</v>
      </c>
      <c r="U63" s="0" t="n">
        <f aca="false">T63/S63</f>
        <v>1.18943457961066</v>
      </c>
      <c r="W63" s="0" t="n">
        <f aca="false">(C63-C62)/(A63-A62)</f>
        <v>37175.0840840841</v>
      </c>
      <c r="X63" s="0" t="n">
        <f aca="false">(E63-E62)/(A63-A62)</f>
        <v>33867.1201201202</v>
      </c>
      <c r="Y63" s="0" t="n">
        <f aca="false">(G63-G62)/(A63-A62)</f>
        <v>43471.2702702703</v>
      </c>
      <c r="Z63" s="0" t="n">
        <f aca="false">(I63-I62)/(A63-A62)</f>
        <v>24755.1951951951</v>
      </c>
      <c r="AA63" s="0" t="n">
        <f aca="false">(K63-K62)/(A63-A62)</f>
        <v>38443.6870606868</v>
      </c>
    </row>
    <row r="64" customFormat="false" ht="12.75" hidden="false" customHeight="false" outlineLevel="0" collapsed="false">
      <c r="A64" s="0" t="n">
        <v>0.020668</v>
      </c>
      <c r="B64" s="0" t="n">
        <v>341.69368</v>
      </c>
      <c r="C64" s="0" t="n">
        <v>448.200578</v>
      </c>
      <c r="D64" s="0" t="n">
        <v>322.959007</v>
      </c>
      <c r="E64" s="0" t="n">
        <v>375.639507</v>
      </c>
      <c r="F64" s="0" t="n">
        <v>306.0462</v>
      </c>
      <c r="G64" s="0" t="n">
        <v>417.367388</v>
      </c>
      <c r="H64" s="0" t="n">
        <v>339.286836</v>
      </c>
      <c r="I64" s="0" t="n">
        <v>360.143222</v>
      </c>
      <c r="J64" s="0" t="n">
        <v>334.305762408415</v>
      </c>
      <c r="K64" s="0" t="n">
        <v>406.438285603089</v>
      </c>
      <c r="M64" s="0" t="n">
        <f aca="false">C64/B64</f>
        <v>1.31170286204884</v>
      </c>
      <c r="N64" s="0" t="n">
        <f aca="false">E64/D64</f>
        <v>1.16311822509412</v>
      </c>
      <c r="O64" s="0" t="n">
        <f aca="false">G64/F64</f>
        <v>1.36373981444632</v>
      </c>
      <c r="P64" s="0" t="n">
        <f aca="false">I64/H64</f>
        <v>1.06147125024326</v>
      </c>
      <c r="Q64" s="0" t="n">
        <f aca="false">K64/J64</f>
        <v>1.21576811202719</v>
      </c>
      <c r="S64" s="0" t="n">
        <f aca="false">AVERAGE(B64,D64,F64,H64,J64)</f>
        <v>328.858297081683</v>
      </c>
      <c r="T64" s="0" t="n">
        <f aca="false">AVERAGE(C64,E64,G64,I64,K64)</f>
        <v>401.557796120618</v>
      </c>
      <c r="U64" s="0" t="n">
        <f aca="false">T64/S64</f>
        <v>1.22106633672946</v>
      </c>
      <c r="W64" s="0" t="n">
        <f aca="false">(C64-C63)/(A64-A63)</f>
        <v>42123.3113772458</v>
      </c>
      <c r="X64" s="0" t="n">
        <f aca="false">(E64-E63)/(A64-A63)</f>
        <v>39538.0898203595</v>
      </c>
      <c r="Y64" s="0" t="n">
        <f aca="false">(G64-G63)/(A64-A63)</f>
        <v>48991.3982035932</v>
      </c>
      <c r="Z64" s="0" t="n">
        <f aca="false">(I64-I63)/(A64-A63)</f>
        <v>35127.404191617</v>
      </c>
      <c r="AA64" s="0" t="n">
        <f aca="false">(K64-K63)/(A64-A63)</f>
        <v>42963.4653344019</v>
      </c>
    </row>
    <row r="65" customFormat="false" ht="12.75" hidden="false" customHeight="false" outlineLevel="0" collapsed="false">
      <c r="A65" s="0" t="n">
        <v>0.021001</v>
      </c>
      <c r="B65" s="0" t="n">
        <v>345.245664</v>
      </c>
      <c r="C65" s="0" t="n">
        <v>462.991803</v>
      </c>
      <c r="D65" s="0" t="n">
        <v>327.000977</v>
      </c>
      <c r="E65" s="0" t="n">
        <v>390.307232</v>
      </c>
      <c r="F65" s="0" t="n">
        <v>310.331764</v>
      </c>
      <c r="G65" s="0" t="n">
        <v>434.597663</v>
      </c>
      <c r="H65" s="0" t="n">
        <v>340.47337</v>
      </c>
      <c r="I65" s="0" t="n">
        <v>373.984426</v>
      </c>
      <c r="J65" s="0" t="n">
        <v>337.45008416309</v>
      </c>
      <c r="K65" s="0" t="n">
        <v>422.461154823439</v>
      </c>
      <c r="M65" s="0" t="n">
        <f aca="false">C65/B65</f>
        <v>1.34105030497936</v>
      </c>
      <c r="N65" s="0" t="n">
        <f aca="false">E65/D65</f>
        <v>1.1935965316703</v>
      </c>
      <c r="O65" s="0" t="n">
        <f aca="false">G65/F65</f>
        <v>1.40042919679985</v>
      </c>
      <c r="P65" s="0" t="n">
        <f aca="false">I65/H65</f>
        <v>1.09842489590302</v>
      </c>
      <c r="Q65" s="0" t="n">
        <f aca="false">K65/J65</f>
        <v>1.25192191275099</v>
      </c>
      <c r="S65" s="0" t="n">
        <f aca="false">AVERAGE(B65,D65,F65,H65,J65)</f>
        <v>332.100371832618</v>
      </c>
      <c r="T65" s="0" t="n">
        <f aca="false">AVERAGE(C65,E65,G65,I65,K65)</f>
        <v>416.868455764688</v>
      </c>
      <c r="U65" s="0" t="n">
        <f aca="false">T65/S65</f>
        <v>1.25524838609574</v>
      </c>
      <c r="W65" s="0" t="n">
        <f aca="false">(C65-C64)/(A65-A64)</f>
        <v>44418.0930930931</v>
      </c>
      <c r="X65" s="0" t="n">
        <f aca="false">(E65-E64)/(A65-A64)</f>
        <v>44047.2222222223</v>
      </c>
      <c r="Y65" s="0" t="n">
        <f aca="false">(G65-G64)/(A65-A64)</f>
        <v>51742.5675675676</v>
      </c>
      <c r="Z65" s="0" t="n">
        <f aca="false">(I65-I64)/(A65-A64)</f>
        <v>41565.1771771772</v>
      </c>
      <c r="AA65" s="0" t="n">
        <f aca="false">(K65-K64)/(A65-A64)</f>
        <v>48116.7243854344</v>
      </c>
    </row>
    <row r="66" customFormat="false" ht="12.75" hidden="false" customHeight="false" outlineLevel="0" collapsed="false">
      <c r="A66" s="0" t="n">
        <v>0.021334</v>
      </c>
      <c r="B66" s="0" t="n">
        <v>347.93585</v>
      </c>
      <c r="C66" s="0" t="n">
        <v>479.476413</v>
      </c>
      <c r="D66" s="0" t="n">
        <v>330.222285</v>
      </c>
      <c r="E66" s="0" t="n">
        <v>406.143769</v>
      </c>
      <c r="F66" s="0" t="n">
        <v>313.154511</v>
      </c>
      <c r="G66" s="0" t="n">
        <v>452.330028</v>
      </c>
      <c r="H66" s="0" t="n">
        <v>342.668916</v>
      </c>
      <c r="I66" s="0" t="n">
        <v>389.345941</v>
      </c>
      <c r="J66" s="0" t="n">
        <v>341.500083797557</v>
      </c>
      <c r="K66" s="0" t="n">
        <v>439.370393240021</v>
      </c>
      <c r="M66" s="0" t="n">
        <f aca="false">C66/B66</f>
        <v>1.37805981476183</v>
      </c>
      <c r="N66" s="0" t="n">
        <f aca="false">E66/D66</f>
        <v>1.22991023758436</v>
      </c>
      <c r="O66" s="0" t="n">
        <f aca="false">G66/F66</f>
        <v>1.44443082284068</v>
      </c>
      <c r="P66" s="0" t="n">
        <f aca="false">I66/H66</f>
        <v>1.13621610487716</v>
      </c>
      <c r="Q66" s="0" t="n">
        <f aca="false">K66/J66</f>
        <v>1.28658941559874</v>
      </c>
      <c r="S66" s="0" t="n">
        <f aca="false">AVERAGE(B66,D66,F66,H66,J66)</f>
        <v>335.096329159511</v>
      </c>
      <c r="T66" s="0" t="n">
        <f aca="false">AVERAGE(C66,E66,G66,I66,K66)</f>
        <v>433.333308848004</v>
      </c>
      <c r="U66" s="0" t="n">
        <f aca="false">T66/S66</f>
        <v>1.29316041728923</v>
      </c>
      <c r="W66" s="0" t="n">
        <f aca="false">(C66-C65)/(A66-A65)</f>
        <v>49503.3333333333</v>
      </c>
      <c r="X66" s="0" t="n">
        <f aca="false">(E66-E65)/(A66-A65)</f>
        <v>47557.1681681682</v>
      </c>
      <c r="Y66" s="0" t="n">
        <f aca="false">(G66-G65)/(A66-A65)</f>
        <v>53250.3453453454</v>
      </c>
      <c r="Z66" s="0" t="n">
        <f aca="false">(I66-I65)/(A66-A65)</f>
        <v>46130.6756756757</v>
      </c>
      <c r="AA66" s="0" t="n">
        <f aca="false">(K66-K65)/(A66-A65)</f>
        <v>50778.4937434889</v>
      </c>
    </row>
    <row r="67" customFormat="false" ht="12.75" hidden="false" customHeight="false" outlineLevel="0" collapsed="false">
      <c r="A67" s="0" t="n">
        <v>0.021668</v>
      </c>
      <c r="B67" s="0" t="n">
        <v>350.889607</v>
      </c>
      <c r="C67" s="0" t="n">
        <v>496.129963</v>
      </c>
      <c r="D67" s="0" t="n">
        <v>334.312108</v>
      </c>
      <c r="E67" s="0" t="n">
        <v>422.276135</v>
      </c>
      <c r="F67" s="0" t="n">
        <v>315.69317</v>
      </c>
      <c r="G67" s="0" t="n">
        <v>470.449227</v>
      </c>
      <c r="H67" s="0" t="n">
        <v>345.001417</v>
      </c>
      <c r="I67" s="0" t="n">
        <v>405.079312</v>
      </c>
      <c r="J67" s="0" t="n">
        <v>344.170131540594</v>
      </c>
      <c r="K67" s="0" t="n">
        <v>455.77202442949</v>
      </c>
      <c r="M67" s="0" t="n">
        <f aca="false">C67/B67</f>
        <v>1.413920370118</v>
      </c>
      <c r="N67" s="0" t="n">
        <f aca="false">E67/D67</f>
        <v>1.26311947696492</v>
      </c>
      <c r="O67" s="0" t="n">
        <f aca="false">G67/F67</f>
        <v>1.49021034252974</v>
      </c>
      <c r="P67" s="0" t="n">
        <f aca="false">I67/H67</f>
        <v>1.17413811085883</v>
      </c>
      <c r="Q67" s="0" t="n">
        <f aca="false">K67/J67</f>
        <v>1.3242637366274</v>
      </c>
      <c r="S67" s="0" t="n">
        <f aca="false">AVERAGE(B67,D67,F67,H67,J67)</f>
        <v>338.013286708119</v>
      </c>
      <c r="T67" s="0" t="n">
        <f aca="false">AVERAGE(C67,E67,G67,I67,K67)</f>
        <v>449.941332285898</v>
      </c>
      <c r="U67" s="0" t="n">
        <f aca="false">T67/S67</f>
        <v>1.33113504699131</v>
      </c>
      <c r="W67" s="0" t="n">
        <f aca="false">(C67-C66)/(A67-A66)</f>
        <v>49860.9281437124</v>
      </c>
      <c r="X67" s="0" t="n">
        <f aca="false">(E67-E66)/(A67-A66)</f>
        <v>48300.4970059879</v>
      </c>
      <c r="Y67" s="0" t="n">
        <f aca="false">(G67-G66)/(A67-A66)</f>
        <v>54249.098802395</v>
      </c>
      <c r="Z67" s="0" t="n">
        <f aca="false">(I67-I66)/(A67-A66)</f>
        <v>47105.9011976048</v>
      </c>
      <c r="AA67" s="0" t="n">
        <f aca="false">(K67-K66)/(A67-A66)</f>
        <v>49106.6802079908</v>
      </c>
    </row>
    <row r="68" customFormat="false" ht="12.75" hidden="false" customHeight="false" outlineLevel="0" collapsed="false">
      <c r="A68" s="0" t="n">
        <v>0.022001</v>
      </c>
      <c r="B68" s="0" t="n">
        <v>353.837365</v>
      </c>
      <c r="C68" s="0" t="n">
        <v>511.764362</v>
      </c>
      <c r="D68" s="0" t="n">
        <v>337.810634</v>
      </c>
      <c r="E68" s="0" t="n">
        <v>438.253785</v>
      </c>
      <c r="F68" s="0" t="n">
        <v>318.018979</v>
      </c>
      <c r="G68" s="0" t="n">
        <v>488.315938</v>
      </c>
      <c r="H68" s="0" t="n">
        <v>346.979596</v>
      </c>
      <c r="I68" s="0" t="n">
        <v>421.273726</v>
      </c>
      <c r="J68" s="0" t="n">
        <v>346.48667437732</v>
      </c>
      <c r="K68" s="0" t="n">
        <v>471.987913011401</v>
      </c>
      <c r="M68" s="0" t="n">
        <f aca="false">C68/B68</f>
        <v>1.44632651218166</v>
      </c>
      <c r="N68" s="0" t="n">
        <f aca="false">E68/D68</f>
        <v>1.29733566942715</v>
      </c>
      <c r="O68" s="0" t="n">
        <f aca="false">G68/F68</f>
        <v>1.53549306879575</v>
      </c>
      <c r="P68" s="0" t="n">
        <f aca="false">I68/H68</f>
        <v>1.21411671134691</v>
      </c>
      <c r="Q68" s="0" t="n">
        <f aca="false">K68/J68</f>
        <v>1.36221086672272</v>
      </c>
      <c r="S68" s="0" t="n">
        <f aca="false">AVERAGE(B68,D68,F68,H68,J68)</f>
        <v>340.626649675464</v>
      </c>
      <c r="T68" s="0" t="n">
        <f aca="false">AVERAGE(C68,E68,G68,I68,K68)</f>
        <v>466.31914480228</v>
      </c>
      <c r="U68" s="0" t="n">
        <f aca="false">T68/S68</f>
        <v>1.36900370316466</v>
      </c>
      <c r="W68" s="0" t="n">
        <f aca="false">(C68-C67)/(A68-A67)</f>
        <v>46950.1471471473</v>
      </c>
      <c r="X68" s="0" t="n">
        <f aca="false">(E68-E67)/(A68-A67)</f>
        <v>47980.9309309309</v>
      </c>
      <c r="Y68" s="0" t="n">
        <f aca="false">(G68-G67)/(A68-A67)</f>
        <v>53653.7867867868</v>
      </c>
      <c r="Z68" s="0" t="n">
        <f aca="false">(I68-I67)/(A68-A67)</f>
        <v>48631.8738738739</v>
      </c>
      <c r="AA68" s="0" t="n">
        <f aca="false">(K68-K67)/(A68-A67)</f>
        <v>48696.3621078409</v>
      </c>
    </row>
    <row r="69" customFormat="false" ht="12.75" hidden="false" customHeight="false" outlineLevel="0" collapsed="false">
      <c r="A69" s="0" t="n">
        <v>0.022334</v>
      </c>
      <c r="B69" s="0" t="n">
        <v>355.194103</v>
      </c>
      <c r="C69" s="0" t="n">
        <v>526.081869</v>
      </c>
      <c r="D69" s="0" t="n">
        <v>340.436589</v>
      </c>
      <c r="E69" s="0" t="n">
        <v>453.263881</v>
      </c>
      <c r="F69" s="0" t="n">
        <v>320.852852</v>
      </c>
      <c r="G69" s="0" t="n">
        <v>504.882817</v>
      </c>
      <c r="H69" s="0" t="n">
        <v>348.545237</v>
      </c>
      <c r="I69" s="0" t="n">
        <v>436.839198</v>
      </c>
      <c r="J69" s="0" t="n">
        <v>349.109322853518</v>
      </c>
      <c r="K69" s="0" t="n">
        <v>487.202184677189</v>
      </c>
      <c r="M69" s="0" t="n">
        <f aca="false">C69/B69</f>
        <v>1.48111093218234</v>
      </c>
      <c r="N69" s="0" t="n">
        <f aca="false">E69/D69</f>
        <v>1.33141940568556</v>
      </c>
      <c r="O69" s="0" t="n">
        <f aca="false">G69/F69</f>
        <v>1.57356499670447</v>
      </c>
      <c r="P69" s="0" t="n">
        <f aca="false">I69/H69</f>
        <v>1.25332138163747</v>
      </c>
      <c r="Q69" s="0" t="n">
        <f aca="false">K69/J69</f>
        <v>1.39555764565363</v>
      </c>
      <c r="S69" s="0" t="n">
        <f aca="false">AVERAGE(B69,D69,F69,H69,J69)</f>
        <v>342.827620770704</v>
      </c>
      <c r="T69" s="0" t="n">
        <f aca="false">AVERAGE(C69,E69,G69,I69,K69)</f>
        <v>481.653989935438</v>
      </c>
      <c r="U69" s="0" t="n">
        <f aca="false">T69/S69</f>
        <v>1.40494511163553</v>
      </c>
      <c r="W69" s="0" t="n">
        <f aca="false">(C69-C68)/(A69-A68)</f>
        <v>42995.5165165165</v>
      </c>
      <c r="X69" s="0" t="n">
        <f aca="false">(E69-E68)/(A69-A68)</f>
        <v>45075.3633633635</v>
      </c>
      <c r="Y69" s="0" t="n">
        <f aca="false">(G69-G68)/(A69-A68)</f>
        <v>49750.3873873873</v>
      </c>
      <c r="Z69" s="0" t="n">
        <f aca="false">(I69-I68)/(A69-A68)</f>
        <v>46743.1591591592</v>
      </c>
      <c r="AA69" s="0" t="n">
        <f aca="false">(K69-K68)/(A69-A68)</f>
        <v>45688.5035008667</v>
      </c>
    </row>
    <row r="70" customFormat="false" ht="12.75" hidden="false" customHeight="false" outlineLevel="0" collapsed="false">
      <c r="A70" s="0" t="n">
        <v>0.022668</v>
      </c>
      <c r="B70" s="0" t="n">
        <v>357.561325</v>
      </c>
      <c r="C70" s="0" t="n">
        <v>537.93771</v>
      </c>
      <c r="D70" s="0" t="n">
        <v>342.678709</v>
      </c>
      <c r="E70" s="0" t="n">
        <v>466.322501</v>
      </c>
      <c r="F70" s="0" t="n">
        <v>324.185604</v>
      </c>
      <c r="G70" s="0" t="n">
        <v>517.634064</v>
      </c>
      <c r="H70" s="0" t="n">
        <v>350.39655</v>
      </c>
      <c r="I70" s="0" t="n">
        <v>450.924449</v>
      </c>
      <c r="J70" s="0" t="n">
        <v>351.396849412652</v>
      </c>
      <c r="K70" s="0" t="n">
        <v>500.824240138817</v>
      </c>
      <c r="M70" s="0" t="n">
        <f aca="false">C70/B70</f>
        <v>1.50446279389976</v>
      </c>
      <c r="N70" s="0" t="n">
        <f aca="false">E70/D70</f>
        <v>1.36081550663248</v>
      </c>
      <c r="O70" s="0" t="n">
        <f aca="false">G70/F70</f>
        <v>1.59672131523767</v>
      </c>
      <c r="P70" s="0" t="n">
        <f aca="false">I70/H70</f>
        <v>1.28689751368842</v>
      </c>
      <c r="Q70" s="0" t="n">
        <f aca="false">K70/J70</f>
        <v>1.42523827682555</v>
      </c>
      <c r="S70" s="0" t="n">
        <f aca="false">AVERAGE(B70,D70,F70,H70,J70)</f>
        <v>345.243807482531</v>
      </c>
      <c r="T70" s="0" t="n">
        <f aca="false">AVERAGE(C70,E70,G70,I70,K70)</f>
        <v>494.728592827763</v>
      </c>
      <c r="U70" s="0" t="n">
        <f aca="false">T70/S70</f>
        <v>1.43298324866492</v>
      </c>
      <c r="W70" s="0" t="n">
        <f aca="false">(C70-C69)/(A70-A69)</f>
        <v>35496.5299401198</v>
      </c>
      <c r="X70" s="0" t="n">
        <f aca="false">(E70-E69)/(A70-A69)</f>
        <v>39097.6646706585</v>
      </c>
      <c r="Y70" s="0" t="n">
        <f aca="false">(G70-G69)/(A70-A69)</f>
        <v>38177.3862275447</v>
      </c>
      <c r="Z70" s="0" t="n">
        <f aca="false">(I70-I69)/(A70-A69)</f>
        <v>42171.4101796405</v>
      </c>
      <c r="AA70" s="0" t="n">
        <f aca="false">(K70-K69)/(A70-A69)</f>
        <v>40784.5971905031</v>
      </c>
    </row>
    <row r="71" customFormat="false" ht="12.75" hidden="false" customHeight="false" outlineLevel="0" collapsed="false">
      <c r="A71" s="0" t="n">
        <v>0.023001</v>
      </c>
      <c r="B71" s="0" t="n">
        <v>359.852027</v>
      </c>
      <c r="C71" s="0" t="n">
        <v>546.983093</v>
      </c>
      <c r="D71" s="0" t="n">
        <v>343.661053</v>
      </c>
      <c r="E71" s="0" t="n">
        <v>478.057418</v>
      </c>
      <c r="F71" s="0" t="n">
        <v>325.906027</v>
      </c>
      <c r="G71" s="0" t="n">
        <v>527.051974</v>
      </c>
      <c r="H71" s="0" t="n">
        <v>352.157756</v>
      </c>
      <c r="I71" s="0" t="n">
        <v>462.052137</v>
      </c>
      <c r="J71" s="0" t="n">
        <v>354.365977271507</v>
      </c>
      <c r="K71" s="0" t="n">
        <v>512.818966496656</v>
      </c>
      <c r="M71" s="0" t="n">
        <f aca="false">C71/B71</f>
        <v>1.520022264596</v>
      </c>
      <c r="N71" s="0" t="n">
        <f aca="false">E71/D71</f>
        <v>1.39107243554887</v>
      </c>
      <c r="O71" s="0" t="n">
        <f aca="false">G71/F71</f>
        <v>1.61719001901122</v>
      </c>
      <c r="P71" s="0" t="n">
        <f aca="false">I71/H71</f>
        <v>1.31206008991039</v>
      </c>
      <c r="Q71" s="0" t="n">
        <f aca="false">K71/J71</f>
        <v>1.44714504040478</v>
      </c>
      <c r="S71" s="0" t="n">
        <f aca="false">AVERAGE(B71,D71,F71,H71,J71)</f>
        <v>347.188568054302</v>
      </c>
      <c r="T71" s="0" t="n">
        <f aca="false">AVERAGE(C71,E71,G71,I71,K71)</f>
        <v>505.392717699331</v>
      </c>
      <c r="U71" s="0" t="n">
        <f aca="false">T71/S71</f>
        <v>1.45567211654356</v>
      </c>
      <c r="W71" s="0" t="n">
        <f aca="false">(C71-C70)/(A71-A70)</f>
        <v>27163.3123123124</v>
      </c>
      <c r="X71" s="0" t="n">
        <f aca="false">(E71-E70)/(A71-A70)</f>
        <v>35239.990990991</v>
      </c>
      <c r="Y71" s="0" t="n">
        <f aca="false">(G71-G70)/(A71-A70)</f>
        <v>28282.012012012</v>
      </c>
      <c r="Z71" s="0" t="n">
        <f aca="false">(I71-I70)/(A71-A70)</f>
        <v>33416.4804804806</v>
      </c>
      <c r="AA71" s="0" t="n">
        <f aca="false">(K71-K70)/(A71-A70)</f>
        <v>36020.1992727896</v>
      </c>
    </row>
    <row r="72" customFormat="false" ht="12.75" hidden="false" customHeight="false" outlineLevel="0" collapsed="false">
      <c r="A72" s="0" t="n">
        <v>0.023334</v>
      </c>
      <c r="B72" s="0" t="n">
        <v>362.958188</v>
      </c>
      <c r="C72" s="0" t="n">
        <v>552.500264</v>
      </c>
      <c r="D72" s="0" t="n">
        <v>346.021639</v>
      </c>
      <c r="E72" s="0" t="n">
        <v>487.621611</v>
      </c>
      <c r="F72" s="0" t="n">
        <v>326.804215</v>
      </c>
      <c r="G72" s="0" t="n">
        <v>535.216721</v>
      </c>
      <c r="H72" s="0" t="n">
        <v>354.281126</v>
      </c>
      <c r="I72" s="0" t="n">
        <v>470.678392</v>
      </c>
      <c r="J72" s="0" t="n">
        <v>356.940743358099</v>
      </c>
      <c r="K72" s="0" t="n">
        <v>522.648410760696</v>
      </c>
      <c r="M72" s="0" t="n">
        <f aca="false">C72/B72</f>
        <v>1.52221463040806</v>
      </c>
      <c r="N72" s="0" t="n">
        <f aca="false">E72/D72</f>
        <v>1.40922288100023</v>
      </c>
      <c r="O72" s="0" t="n">
        <f aca="false">G72/F72</f>
        <v>1.63772894116436</v>
      </c>
      <c r="P72" s="0" t="n">
        <f aca="false">I72/H72</f>
        <v>1.32854492508303</v>
      </c>
      <c r="Q72" s="0" t="n">
        <f aca="false">K72/J72</f>
        <v>1.46424419314987</v>
      </c>
      <c r="S72" s="0" t="n">
        <f aca="false">AVERAGE(B72,D72,F72,H72,J72)</f>
        <v>349.40118227162</v>
      </c>
      <c r="T72" s="0" t="n">
        <f aca="false">AVERAGE(C72,E72,G72,I72,K72)</f>
        <v>513.733079752139</v>
      </c>
      <c r="U72" s="0" t="n">
        <f aca="false">T72/S72</f>
        <v>1.47032438875026</v>
      </c>
      <c r="W72" s="0" t="n">
        <f aca="false">(C72-C71)/(A72-A71)</f>
        <v>16568.081081081</v>
      </c>
      <c r="X72" s="0" t="n">
        <f aca="false">(E72-E71)/(A72-A71)</f>
        <v>28721.3003003003</v>
      </c>
      <c r="Y72" s="0" t="n">
        <f aca="false">(G72-G71)/(A72-A71)</f>
        <v>24518.7597597599</v>
      </c>
      <c r="Z72" s="0" t="n">
        <f aca="false">(I72-I71)/(A72-A71)</f>
        <v>25904.6696696695</v>
      </c>
      <c r="AA72" s="0" t="n">
        <f aca="false">(K72-K71)/(A72-A71)</f>
        <v>29517.8506427608</v>
      </c>
    </row>
    <row r="73" customFormat="false" ht="12.75" hidden="false" customHeight="false" outlineLevel="0" collapsed="false">
      <c r="A73" s="0" t="n">
        <v>0.023668</v>
      </c>
      <c r="B73" s="0" t="n">
        <v>366.274033</v>
      </c>
      <c r="C73" s="0" t="n">
        <v>555.253855</v>
      </c>
      <c r="D73" s="0" t="n">
        <v>348.815779</v>
      </c>
      <c r="E73" s="0" t="n">
        <v>494.418856</v>
      </c>
      <c r="F73" s="0" t="n">
        <v>329.512606</v>
      </c>
      <c r="G73" s="0" t="n">
        <v>540.745357</v>
      </c>
      <c r="H73" s="0" t="n">
        <v>355.957433</v>
      </c>
      <c r="I73" s="0" t="n">
        <v>477.347611</v>
      </c>
      <c r="J73" s="0" t="n">
        <v>359.698517599264</v>
      </c>
      <c r="K73" s="0" t="n">
        <v>530.077494418046</v>
      </c>
      <c r="M73" s="0" t="n">
        <f aca="false">C73/B73</f>
        <v>1.51595200580326</v>
      </c>
      <c r="N73" s="0" t="n">
        <f aca="false">E73/D73</f>
        <v>1.41742113105497</v>
      </c>
      <c r="O73" s="0" t="n">
        <f aca="false">G73/F73</f>
        <v>1.64104603937368</v>
      </c>
      <c r="P73" s="0" t="n">
        <f aca="false">I73/H73</f>
        <v>1.34102442243424</v>
      </c>
      <c r="Q73" s="0" t="n">
        <f aca="false">K73/J73</f>
        <v>1.47367161242682</v>
      </c>
      <c r="S73" s="0" t="n">
        <f aca="false">AVERAGE(B73,D73,F73,H73,J73)</f>
        <v>352.051673719853</v>
      </c>
      <c r="T73" s="0" t="n">
        <f aca="false">AVERAGE(C73,E73,G73,I73,K73)</f>
        <v>519.568634683609</v>
      </c>
      <c r="U73" s="0" t="n">
        <f aca="false">T73/S73</f>
        <v>1.47583060518854</v>
      </c>
      <c r="W73" s="0" t="n">
        <f aca="false">(C73-C72)/(A73-A72)</f>
        <v>8244.28443113779</v>
      </c>
      <c r="X73" s="0" t="n">
        <f aca="false">(E73-E72)/(A73-A72)</f>
        <v>20351.0329341318</v>
      </c>
      <c r="Y73" s="0" t="n">
        <f aca="false">(G73-G72)/(A73-A72)</f>
        <v>16552.8023952096</v>
      </c>
      <c r="Z73" s="0" t="n">
        <f aca="false">(I73-I72)/(A73-A72)</f>
        <v>19967.7215568862</v>
      </c>
      <c r="AA73" s="0" t="n">
        <f aca="false">(K73-K72)/(A73-A72)</f>
        <v>22242.7654411694</v>
      </c>
    </row>
    <row r="74" customFormat="false" ht="12.75" hidden="false" customHeight="false" outlineLevel="0" collapsed="false">
      <c r="A74" s="0" t="n">
        <v>0.024001</v>
      </c>
      <c r="B74" s="0" t="n">
        <v>370.080285</v>
      </c>
      <c r="C74" s="0" t="n">
        <v>555.396014</v>
      </c>
      <c r="D74" s="0" t="n">
        <v>350.74777</v>
      </c>
      <c r="E74" s="0" t="n">
        <v>498.721154</v>
      </c>
      <c r="F74" s="0" t="n">
        <v>333.269548</v>
      </c>
      <c r="G74" s="0" t="n">
        <v>542.988026</v>
      </c>
      <c r="H74" s="0" t="n">
        <v>358.118152</v>
      </c>
      <c r="I74" s="0" t="n">
        <v>480.76357</v>
      </c>
      <c r="J74" s="0" t="n">
        <v>364.323217601641</v>
      </c>
      <c r="K74" s="0" t="n">
        <v>534.772070991449</v>
      </c>
      <c r="M74" s="0" t="n">
        <f aca="false">C74/B74</f>
        <v>1.50074466679575</v>
      </c>
      <c r="N74" s="0" t="n">
        <f aca="false">E74/D74</f>
        <v>1.42187975706873</v>
      </c>
      <c r="O74" s="0" t="n">
        <f aca="false">G74/F74</f>
        <v>1.6292758497095</v>
      </c>
      <c r="P74" s="0" t="n">
        <f aca="false">I74/H74</f>
        <v>1.34247193926098</v>
      </c>
      <c r="Q74" s="0" t="n">
        <f aca="false">K74/J74</f>
        <v>1.46785064787219</v>
      </c>
      <c r="S74" s="0" t="n">
        <f aca="false">AVERAGE(B74,D74,F74,H74,J74)</f>
        <v>355.307794520328</v>
      </c>
      <c r="T74" s="0" t="n">
        <f aca="false">AVERAGE(C74,E74,G74,I74,K74)</f>
        <v>522.52816699829</v>
      </c>
      <c r="U74" s="0" t="n">
        <f aca="false">T74/S74</f>
        <v>1.4706352493722</v>
      </c>
      <c r="W74" s="0" t="n">
        <f aca="false">(C74-C73)/(A74-A73)</f>
        <v>426.903903903881</v>
      </c>
      <c r="X74" s="0" t="n">
        <f aca="false">(E74-E73)/(A74-A73)</f>
        <v>12919.8138138138</v>
      </c>
      <c r="Y74" s="0" t="n">
        <f aca="false">(G74-G73)/(A74-A73)</f>
        <v>6734.74174174168</v>
      </c>
      <c r="Z74" s="0" t="n">
        <f aca="false">(I74-I73)/(A74-A73)</f>
        <v>10258.1351351353</v>
      </c>
      <c r="AA74" s="0" t="n">
        <f aca="false">(K74-K73)/(A74-A73)</f>
        <v>14097.827547756</v>
      </c>
    </row>
    <row r="75" customFormat="false" ht="12.75" hidden="false" customHeight="false" outlineLevel="0" collapsed="false">
      <c r="A75" s="0" t="n">
        <v>0.024335</v>
      </c>
      <c r="B75" s="0" t="n">
        <v>373.490504</v>
      </c>
      <c r="C75" s="0" t="n">
        <v>553.541995</v>
      </c>
      <c r="D75" s="0" t="n">
        <v>353.22206</v>
      </c>
      <c r="E75" s="0" t="n">
        <v>500.99439</v>
      </c>
      <c r="F75" s="0" t="n">
        <v>336.598569</v>
      </c>
      <c r="G75" s="0" t="n">
        <v>542.741888</v>
      </c>
      <c r="H75" s="0" t="n">
        <v>361.001835</v>
      </c>
      <c r="I75" s="0" t="n">
        <v>481.025744</v>
      </c>
      <c r="J75" s="0" t="n">
        <v>369.260344042832</v>
      </c>
      <c r="K75" s="0" t="n">
        <v>537.23825631403</v>
      </c>
      <c r="M75" s="0" t="n">
        <f aca="false">C75/B75</f>
        <v>1.48207782814205</v>
      </c>
      <c r="N75" s="0" t="n">
        <f aca="false">E75/D75</f>
        <v>1.41835532582535</v>
      </c>
      <c r="O75" s="0" t="n">
        <f aca="false">G75/F75</f>
        <v>1.61243076467149</v>
      </c>
      <c r="P75" s="0" t="n">
        <f aca="false">I75/H75</f>
        <v>1.33247451221404</v>
      </c>
      <c r="Q75" s="0" t="n">
        <f aca="false">K75/J75</f>
        <v>1.4549037419835</v>
      </c>
      <c r="S75" s="0" t="n">
        <f aca="false">AVERAGE(B75,D75,F75,H75,J75)</f>
        <v>358.714662408566</v>
      </c>
      <c r="T75" s="0" t="n">
        <f aca="false">AVERAGE(C75,E75,G75,I75,K75)</f>
        <v>523.108454662806</v>
      </c>
      <c r="U75" s="0" t="n">
        <f aca="false">T75/S75</f>
        <v>1.45828567795481</v>
      </c>
      <c r="W75" s="0" t="n">
        <f aca="false">(C75-C74)/(A75-A74)</f>
        <v>-5550.95508982038</v>
      </c>
      <c r="X75" s="0" t="n">
        <f aca="false">(E75-E74)/(A75-A74)</f>
        <v>6806.09580838328</v>
      </c>
      <c r="Y75" s="0" t="n">
        <f aca="false">(G75-G74)/(A75-A74)</f>
        <v>-736.940119760405</v>
      </c>
      <c r="Z75" s="0" t="n">
        <f aca="false">(I75-I74)/(A75-A74)</f>
        <v>784.952095808267</v>
      </c>
      <c r="AA75" s="0" t="n">
        <f aca="false">(K75-K74)/(A75-A74)</f>
        <v>7383.78839096164</v>
      </c>
    </row>
    <row r="76" customFormat="false" ht="12.75" hidden="false" customHeight="false" outlineLevel="0" collapsed="false">
      <c r="A76" s="0" t="n">
        <v>0.024668</v>
      </c>
      <c r="B76" s="0" t="n">
        <v>376.980372</v>
      </c>
      <c r="C76" s="0" t="n">
        <v>550.405554</v>
      </c>
      <c r="D76" s="0" t="n">
        <v>356.169594</v>
      </c>
      <c r="E76" s="0" t="n">
        <v>500.594487</v>
      </c>
      <c r="F76" s="0" t="n">
        <v>339.466476</v>
      </c>
      <c r="G76" s="0" t="n">
        <v>540.986183</v>
      </c>
      <c r="H76" s="0" t="n">
        <v>363.34512</v>
      </c>
      <c r="I76" s="0" t="n">
        <v>479.875363</v>
      </c>
      <c r="J76" s="0" t="n">
        <v>373.2100673846</v>
      </c>
      <c r="K76" s="0" t="n">
        <v>536.733940415972</v>
      </c>
      <c r="M76" s="0" t="n">
        <f aca="false">C76/B76</f>
        <v>1.46003769660453</v>
      </c>
      <c r="N76" s="0" t="n">
        <f aca="false">E76/D76</f>
        <v>1.40549472900823</v>
      </c>
      <c r="O76" s="0" t="n">
        <f aca="false">G76/F76</f>
        <v>1.59363654807552</v>
      </c>
      <c r="P76" s="0" t="n">
        <f aca="false">I76/H76</f>
        <v>1.3207150353361</v>
      </c>
      <c r="Q76" s="0" t="n">
        <f aca="false">K76/J76</f>
        <v>1.43815504275467</v>
      </c>
      <c r="S76" s="0" t="n">
        <f aca="false">AVERAGE(B76,D76,F76,H76,J76)</f>
        <v>361.83432587692</v>
      </c>
      <c r="T76" s="0" t="n">
        <f aca="false">AVERAGE(C76,E76,G76,I76,K76)</f>
        <v>521.719105483194</v>
      </c>
      <c r="U76" s="0" t="n">
        <f aca="false">T76/S76</f>
        <v>1.44187289091157</v>
      </c>
      <c r="W76" s="0" t="n">
        <f aca="false">(C76-C75)/(A76-A75)</f>
        <v>-9418.74174174172</v>
      </c>
      <c r="X76" s="0" t="n">
        <f aca="false">(E76-E75)/(A76-A75)</f>
        <v>-1200.90990990989</v>
      </c>
      <c r="Y76" s="0" t="n">
        <f aca="false">(G76-G75)/(A76-A75)</f>
        <v>-5272.38738738749</v>
      </c>
      <c r="Z76" s="0" t="n">
        <f aca="false">(I76-I75)/(A76-A75)</f>
        <v>-3454.59759759754</v>
      </c>
      <c r="AA76" s="0" t="n">
        <f aca="false">(K76-K75)/(A76-A75)</f>
        <v>-1514.46215632981</v>
      </c>
    </row>
    <row r="77" customFormat="false" ht="12.75" hidden="false" customHeight="false" outlineLevel="0" collapsed="false">
      <c r="A77" s="0" t="n">
        <v>0.025001</v>
      </c>
      <c r="B77" s="0" t="n">
        <v>380.720539</v>
      </c>
      <c r="C77" s="0" t="n">
        <v>547.563068</v>
      </c>
      <c r="D77" s="0" t="n">
        <v>359.605068</v>
      </c>
      <c r="E77" s="0" t="n">
        <v>498.152121</v>
      </c>
      <c r="F77" s="0" t="n">
        <v>343.547945</v>
      </c>
      <c r="G77" s="0" t="n">
        <v>538.075935</v>
      </c>
      <c r="H77" s="0" t="n">
        <v>366.49927</v>
      </c>
      <c r="I77" s="0" t="n">
        <v>476.574054</v>
      </c>
      <c r="J77" s="0" t="n">
        <v>377.684971911453</v>
      </c>
      <c r="K77" s="0" t="n">
        <v>535.059412811275</v>
      </c>
      <c r="M77" s="0" t="n">
        <f aca="false">C77/B77</f>
        <v>1.43822833787278</v>
      </c>
      <c r="N77" s="0" t="n">
        <f aca="false">E77/D77</f>
        <v>1.38527558515944</v>
      </c>
      <c r="O77" s="0" t="n">
        <f aca="false">G77/F77</f>
        <v>1.56623243663996</v>
      </c>
      <c r="P77" s="0" t="n">
        <f aca="false">I77/H77</f>
        <v>1.30034107298495</v>
      </c>
      <c r="Q77" s="0" t="n">
        <f aca="false">K77/J77</f>
        <v>1.41668176550249</v>
      </c>
      <c r="S77" s="0" t="n">
        <f aca="false">AVERAGE(B77,D77,F77,H77,J77)</f>
        <v>365.611558782291</v>
      </c>
      <c r="T77" s="0" t="n">
        <f aca="false">AVERAGE(C77,E77,G77,I77,K77)</f>
        <v>519.084918162255</v>
      </c>
      <c r="U77" s="0" t="n">
        <f aca="false">T77/S77</f>
        <v>1.41977162836734</v>
      </c>
      <c r="W77" s="0" t="n">
        <f aca="false">(C77-C76)/(A77-A76)</f>
        <v>-8535.99399399402</v>
      </c>
      <c r="X77" s="0" t="n">
        <f aca="false">(E77-E76)/(A77-A76)</f>
        <v>-7334.43243243241</v>
      </c>
      <c r="Y77" s="0" t="n">
        <f aca="false">(G77-G76)/(A77-A76)</f>
        <v>-8739.48348348356</v>
      </c>
      <c r="Z77" s="0" t="n">
        <f aca="false">(I77-I76)/(A77-A76)</f>
        <v>-9913.84084084085</v>
      </c>
      <c r="AA77" s="0" t="n">
        <f aca="false">(K77-K76)/(A77-A76)</f>
        <v>-5028.61142551858</v>
      </c>
    </row>
    <row r="78" customFormat="false" ht="12.75" hidden="false" customHeight="false" outlineLevel="0" collapsed="false">
      <c r="A78" s="0" t="n">
        <v>0.025335</v>
      </c>
      <c r="B78" s="0" t="n">
        <v>385.28942</v>
      </c>
      <c r="C78" s="0" t="n">
        <v>545.28818</v>
      </c>
      <c r="D78" s="0" t="n">
        <v>363.693113</v>
      </c>
      <c r="E78" s="0" t="n">
        <v>495.246374</v>
      </c>
      <c r="F78" s="0" t="n">
        <v>347.756566</v>
      </c>
      <c r="G78" s="0" t="n">
        <v>534.385954</v>
      </c>
      <c r="H78" s="0" t="n">
        <v>369.051525</v>
      </c>
      <c r="I78" s="0" t="n">
        <v>472.101059</v>
      </c>
      <c r="J78" s="0" t="n">
        <v>383.152235361431</v>
      </c>
      <c r="K78" s="0" t="n">
        <v>532.279346971111</v>
      </c>
      <c r="M78" s="0" t="n">
        <f aca="false">C78/B78</f>
        <v>1.41526902036396</v>
      </c>
      <c r="N78" s="0" t="n">
        <f aca="false">E78/D78</f>
        <v>1.36171501823297</v>
      </c>
      <c r="O78" s="0" t="n">
        <f aca="false">G78/F78</f>
        <v>1.53666675556027</v>
      </c>
      <c r="P78" s="0" t="n">
        <f aca="false">I78/H78</f>
        <v>1.27922804004129</v>
      </c>
      <c r="Q78" s="0" t="n">
        <f aca="false">K78/J78</f>
        <v>1.38921112249027</v>
      </c>
      <c r="S78" s="0" t="n">
        <f aca="false">AVERAGE(B78,D78,F78,H78,J78)</f>
        <v>369.788571872286</v>
      </c>
      <c r="T78" s="0" t="n">
        <f aca="false">AVERAGE(C78,E78,G78,I78,K78)</f>
        <v>515.860182794222</v>
      </c>
      <c r="U78" s="0" t="n">
        <f aca="false">T78/S78</f>
        <v>1.39501385935849</v>
      </c>
      <c r="W78" s="0" t="n">
        <f aca="false">(C78-C77)/(A78-A77)</f>
        <v>-6811.04191616774</v>
      </c>
      <c r="X78" s="0" t="n">
        <f aca="false">(E78-E77)/(A78-A77)</f>
        <v>-8699.8413173653</v>
      </c>
      <c r="Y78" s="0" t="n">
        <f aca="false">(G78-G77)/(A78-A77)</f>
        <v>-11047.8473053892</v>
      </c>
      <c r="Z78" s="0" t="n">
        <f aca="false">(I78-I77)/(A78-A77)</f>
        <v>-13392.2005988023</v>
      </c>
      <c r="AA78" s="0" t="n">
        <f aca="false">(K78-K77)/(A78-A77)</f>
        <v>-8323.55041965084</v>
      </c>
    </row>
    <row r="79" customFormat="false" ht="12.75" hidden="false" customHeight="false" outlineLevel="0" collapsed="false">
      <c r="A79" s="0" t="n">
        <v>0.025668</v>
      </c>
      <c r="B79" s="0" t="n">
        <v>389.47712</v>
      </c>
      <c r="C79" s="0" t="n">
        <v>544.241306</v>
      </c>
      <c r="D79" s="0" t="n">
        <v>366.760132</v>
      </c>
      <c r="E79" s="0" t="n">
        <v>492.499136</v>
      </c>
      <c r="F79" s="0" t="n">
        <v>350.782697</v>
      </c>
      <c r="G79" s="0" t="n">
        <v>530.974369</v>
      </c>
      <c r="H79" s="0" t="n">
        <v>371.877736</v>
      </c>
      <c r="I79" s="0" t="n">
        <v>467.856455</v>
      </c>
      <c r="J79" s="0" t="n">
        <v>387.875156145558</v>
      </c>
      <c r="K79" s="0" t="n">
        <v>529.388155590564</v>
      </c>
      <c r="M79" s="0" t="n">
        <f aca="false">C79/B79</f>
        <v>1.39736399919975</v>
      </c>
      <c r="N79" s="0" t="n">
        <f aca="false">E79/D79</f>
        <v>1.34283716530018</v>
      </c>
      <c r="O79" s="0" t="n">
        <f aca="false">G79/F79</f>
        <v>1.51368460742521</v>
      </c>
      <c r="P79" s="0" t="n">
        <f aca="false">I79/H79</f>
        <v>1.25809213542163</v>
      </c>
      <c r="Q79" s="0" t="n">
        <f aca="false">K79/J79</f>
        <v>1.36484161772893</v>
      </c>
      <c r="S79" s="0" t="n">
        <f aca="false">AVERAGE(B79,D79,F79,H79,J79)</f>
        <v>373.354568229112</v>
      </c>
      <c r="T79" s="0" t="n">
        <f aca="false">AVERAGE(C79,E79,G79,I79,K79)</f>
        <v>512.991884318113</v>
      </c>
      <c r="U79" s="0" t="n">
        <f aca="false">T79/S79</f>
        <v>1.37400725201067</v>
      </c>
      <c r="W79" s="0" t="n">
        <f aca="false">(C79-C78)/(A79-A78)</f>
        <v>-3143.76576576577</v>
      </c>
      <c r="X79" s="0" t="n">
        <f aca="false">(E79-E78)/(A79-A78)</f>
        <v>-8249.96396396391</v>
      </c>
      <c r="Y79" s="0" t="n">
        <f aca="false">(G79-G78)/(A79-A78)</f>
        <v>-10244.9999999998</v>
      </c>
      <c r="Z79" s="0" t="n">
        <f aca="false">(I79-I78)/(A79-A78)</f>
        <v>-12746.5585585587</v>
      </c>
      <c r="AA79" s="0" t="n">
        <f aca="false">(K79-K78)/(A79-A78)</f>
        <v>-8682.25639803891</v>
      </c>
    </row>
    <row r="80" customFormat="false" ht="12.75" hidden="false" customHeight="false" outlineLevel="0" collapsed="false">
      <c r="A80" s="0" t="n">
        <v>0.026001</v>
      </c>
      <c r="B80" s="0" t="n">
        <v>392.956587</v>
      </c>
      <c r="C80" s="0" t="n">
        <v>544.347422</v>
      </c>
      <c r="D80" s="0" t="n">
        <v>371.252832</v>
      </c>
      <c r="E80" s="0" t="n">
        <v>489.734434</v>
      </c>
      <c r="F80" s="0" t="n">
        <v>353.86782</v>
      </c>
      <c r="G80" s="0" t="n">
        <v>528.870546</v>
      </c>
      <c r="H80" s="0" t="n">
        <v>373.527055</v>
      </c>
      <c r="I80" s="0" t="n">
        <v>464.041446</v>
      </c>
      <c r="J80" s="0" t="n">
        <v>392.604036057718</v>
      </c>
      <c r="K80" s="0" t="n">
        <v>526.656570573307</v>
      </c>
      <c r="M80" s="0" t="n">
        <f aca="false">C80/B80</f>
        <v>1.38526096777199</v>
      </c>
      <c r="N80" s="0" t="n">
        <f aca="false">E80/D80</f>
        <v>1.31913992779993</v>
      </c>
      <c r="O80" s="0" t="n">
        <f aca="false">G80/F80</f>
        <v>1.49454264024347</v>
      </c>
      <c r="P80" s="0" t="n">
        <f aca="false">I80/H80</f>
        <v>1.24232352058139</v>
      </c>
      <c r="Q80" s="0" t="n">
        <f aca="false">K80/J80</f>
        <v>1.34144461646818</v>
      </c>
      <c r="S80" s="0" t="n">
        <f aca="false">AVERAGE(B80,D80,F80,H80,J80)</f>
        <v>376.841666011544</v>
      </c>
      <c r="T80" s="0" t="n">
        <f aca="false">AVERAGE(C80,E80,G80,I80,K80)</f>
        <v>510.730083714661</v>
      </c>
      <c r="U80" s="0" t="n">
        <f aca="false">T80/S80</f>
        <v>1.35529090803621</v>
      </c>
      <c r="W80" s="0" t="n">
        <f aca="false">(C80-C79)/(A80-A79)</f>
        <v>318.666666666795</v>
      </c>
      <c r="X80" s="0" t="n">
        <f aca="false">(E80-E79)/(A80-A79)</f>
        <v>-8302.40840840841</v>
      </c>
      <c r="Y80" s="0" t="n">
        <f aca="false">(G80-G79)/(A80-A79)</f>
        <v>-6317.78678678689</v>
      </c>
      <c r="Z80" s="0" t="n">
        <f aca="false">(I80-I79)/(A80-A79)</f>
        <v>-11456.4834834834</v>
      </c>
      <c r="AA80" s="0" t="n">
        <f aca="false">(K80-K79)/(A80-A79)</f>
        <v>-8202.9580097831</v>
      </c>
    </row>
    <row r="81" customFormat="false" ht="12.75" hidden="false" customHeight="false" outlineLevel="0" collapsed="false">
      <c r="A81" s="0" t="n">
        <v>0.026335</v>
      </c>
      <c r="B81" s="0" t="n">
        <v>394.877773</v>
      </c>
      <c r="C81" s="0" t="n">
        <v>546.564656</v>
      </c>
      <c r="D81" s="0" t="n">
        <v>374.124344</v>
      </c>
      <c r="E81" s="0" t="n">
        <v>487.485827</v>
      </c>
      <c r="F81" s="0" t="n">
        <v>357.300413</v>
      </c>
      <c r="G81" s="0" t="n">
        <v>527.323589</v>
      </c>
      <c r="H81" s="0" t="n">
        <v>374.527482</v>
      </c>
      <c r="I81" s="0" t="n">
        <v>460.822279</v>
      </c>
      <c r="J81" s="0" t="n">
        <v>395.388310619701</v>
      </c>
      <c r="K81" s="0" t="n">
        <v>524.313428879683</v>
      </c>
      <c r="M81" s="0" t="n">
        <f aca="false">C81/B81</f>
        <v>1.38413629069976</v>
      </c>
      <c r="N81" s="0" t="n">
        <f aca="false">E81/D81</f>
        <v>1.30300482932487</v>
      </c>
      <c r="O81" s="0" t="n">
        <f aca="false">G81/F81</f>
        <v>1.47585496633613</v>
      </c>
      <c r="P81" s="0" t="n">
        <f aca="false">I81/H81</f>
        <v>1.23040978605677</v>
      </c>
      <c r="Q81" s="0" t="n">
        <f aca="false">K81/J81</f>
        <v>1.32607215437886</v>
      </c>
      <c r="S81" s="0" t="n">
        <f aca="false">AVERAGE(B81,D81,F81,H81,J81)</f>
        <v>379.24366452394</v>
      </c>
      <c r="T81" s="0" t="n">
        <f aca="false">AVERAGE(C81,E81,G81,I81,K81)</f>
        <v>509.301955975937</v>
      </c>
      <c r="U81" s="0" t="n">
        <f aca="false">T81/S81</f>
        <v>1.34294123704151</v>
      </c>
      <c r="W81" s="0" t="n">
        <f aca="false">(C81-C80)/(A81-A80)</f>
        <v>6638.42514970047</v>
      </c>
      <c r="X81" s="0" t="n">
        <f aca="false">(E81-E80)/(A81-A80)</f>
        <v>-6732.35628742528</v>
      </c>
      <c r="Y81" s="0" t="n">
        <f aca="false">(G81-G80)/(A81-A80)</f>
        <v>-4631.60778443119</v>
      </c>
      <c r="Z81" s="0" t="n">
        <f aca="false">(I81-I80)/(A81-A80)</f>
        <v>-9638.22455089826</v>
      </c>
      <c r="AA81" s="0" t="n">
        <f aca="false">(K81-K80)/(A81-A80)</f>
        <v>-7015.3942922858</v>
      </c>
    </row>
    <row r="82" customFormat="false" ht="12.75" hidden="false" customHeight="false" outlineLevel="0" collapsed="false">
      <c r="A82" s="0" t="n">
        <v>0.026668</v>
      </c>
      <c r="B82" s="0" t="n">
        <v>398.159253</v>
      </c>
      <c r="C82" s="0" t="n">
        <v>550.142662</v>
      </c>
      <c r="D82" s="0" t="n">
        <v>378.18801</v>
      </c>
      <c r="E82" s="0" t="n">
        <v>487.124198</v>
      </c>
      <c r="F82" s="0" t="n">
        <v>360.453686</v>
      </c>
      <c r="G82" s="0" t="n">
        <v>527.857306</v>
      </c>
      <c r="H82" s="0" t="n">
        <v>375.632984</v>
      </c>
      <c r="I82" s="0" t="n">
        <v>458.864332</v>
      </c>
      <c r="J82" s="0" t="n">
        <v>397.776172933856</v>
      </c>
      <c r="K82" s="0" t="n">
        <v>522.799569087111</v>
      </c>
      <c r="M82" s="0" t="n">
        <f aca="false">C82/B82</f>
        <v>1.38171512492766</v>
      </c>
      <c r="N82" s="0" t="n">
        <f aca="false">E82/D82</f>
        <v>1.28804770410358</v>
      </c>
      <c r="O82" s="0" t="n">
        <f aca="false">G82/F82</f>
        <v>1.46442476940019</v>
      </c>
      <c r="P82" s="0" t="n">
        <f aca="false">I82/H82</f>
        <v>1.22157625007712</v>
      </c>
      <c r="Q82" s="0" t="n">
        <f aca="false">K82/J82</f>
        <v>1.31430589527554</v>
      </c>
      <c r="S82" s="0" t="n">
        <f aca="false">AVERAGE(B82,D82,F82,H82,J82)</f>
        <v>382.042021186771</v>
      </c>
      <c r="T82" s="0" t="n">
        <f aca="false">AVERAGE(C82,E82,G82,I82,K82)</f>
        <v>509.357613417422</v>
      </c>
      <c r="U82" s="0" t="n">
        <f aca="false">T82/S82</f>
        <v>1.33325023209531</v>
      </c>
      <c r="W82" s="0" t="n">
        <f aca="false">(C82-C81)/(A82-A81)</f>
        <v>10744.7627627626</v>
      </c>
      <c r="X82" s="0" t="n">
        <f aca="false">(E82-E81)/(A82-A81)</f>
        <v>-1085.97297297295</v>
      </c>
      <c r="Y82" s="0" t="n">
        <f aca="false">(G82-G81)/(A82-A81)</f>
        <v>1602.75375375383</v>
      </c>
      <c r="Z82" s="0" t="n">
        <f aca="false">(I82-I81)/(A82-A81)</f>
        <v>-5879.72072072069</v>
      </c>
      <c r="AA82" s="0" t="n">
        <f aca="false">(K82-K81)/(A82-A81)</f>
        <v>-4546.12550322031</v>
      </c>
    </row>
    <row r="83" customFormat="false" ht="12.75" hidden="false" customHeight="false" outlineLevel="0" collapsed="false">
      <c r="A83" s="0" t="n">
        <v>0.027001</v>
      </c>
      <c r="B83" s="0" t="n">
        <v>401.425006</v>
      </c>
      <c r="C83" s="0" t="n">
        <v>555.188959</v>
      </c>
      <c r="D83" s="0" t="n">
        <v>382.91629</v>
      </c>
      <c r="E83" s="0" t="n">
        <v>487.606285</v>
      </c>
      <c r="F83" s="0" t="n">
        <v>364.629165</v>
      </c>
      <c r="G83" s="0" t="n">
        <v>530.865238</v>
      </c>
      <c r="H83" s="0" t="n">
        <v>377.242762</v>
      </c>
      <c r="I83" s="0" t="n">
        <v>458.62755</v>
      </c>
      <c r="J83" s="0" t="n">
        <v>400.736003893335</v>
      </c>
      <c r="K83" s="0" t="n">
        <v>522.083852564343</v>
      </c>
      <c r="M83" s="0" t="n">
        <f aca="false">C83/B83</f>
        <v>1.38304527795162</v>
      </c>
      <c r="N83" s="0" t="n">
        <f aca="false">E83/D83</f>
        <v>1.27340177927661</v>
      </c>
      <c r="O83" s="0" t="n">
        <f aca="false">G83/F83</f>
        <v>1.45590448860557</v>
      </c>
      <c r="P83" s="0" t="n">
        <f aca="false">I83/H83</f>
        <v>1.21573585022156</v>
      </c>
      <c r="Q83" s="0" t="n">
        <f aca="false">K83/J83</f>
        <v>1.30281244383349</v>
      </c>
      <c r="S83" s="0" t="n">
        <f aca="false">AVERAGE(B83,D83,F83,H83,J83)</f>
        <v>385.389845378667</v>
      </c>
      <c r="T83" s="0" t="n">
        <f aca="false">AVERAGE(C83,E83,G83,I83,K83)</f>
        <v>510.874376912869</v>
      </c>
      <c r="U83" s="0" t="n">
        <f aca="false">T83/S83</f>
        <v>1.32560414613651</v>
      </c>
      <c r="W83" s="0" t="n">
        <f aca="false">(C83-C82)/(A83-A82)</f>
        <v>15154.045045045</v>
      </c>
      <c r="X83" s="0" t="n">
        <f aca="false">(E83-E82)/(A83-A82)</f>
        <v>1447.70870870882</v>
      </c>
      <c r="Y83" s="0" t="n">
        <f aca="false">(G83-G82)/(A83-A82)</f>
        <v>9032.82882882878</v>
      </c>
      <c r="Z83" s="0" t="n">
        <f aca="false">(I83-I82)/(A83-A82)</f>
        <v>-711.057057057073</v>
      </c>
      <c r="AA83" s="0" t="n">
        <f aca="false">(K83-K82)/(A83-A82)</f>
        <v>-2149.29886716893</v>
      </c>
    </row>
    <row r="84" customFormat="false" ht="12.75" hidden="false" customHeight="false" outlineLevel="0" collapsed="false">
      <c r="A84" s="0" t="n">
        <v>0.027335</v>
      </c>
      <c r="B84" s="0" t="n">
        <v>404.330528</v>
      </c>
      <c r="C84" s="0" t="n">
        <v>561.555468</v>
      </c>
      <c r="D84" s="0" t="n">
        <v>386.152977</v>
      </c>
      <c r="E84" s="0" t="n">
        <v>490.735052</v>
      </c>
      <c r="F84" s="0" t="n">
        <v>366.968829</v>
      </c>
      <c r="G84" s="0" t="n">
        <v>535.741699</v>
      </c>
      <c r="H84" s="0" t="n">
        <v>377.898575</v>
      </c>
      <c r="I84" s="0" t="n">
        <v>460.735394</v>
      </c>
      <c r="J84" s="0" t="n">
        <v>404.011355731852</v>
      </c>
      <c r="K84" s="0" t="n">
        <v>524.06661278938</v>
      </c>
      <c r="M84" s="0" t="n">
        <f aca="false">C84/B84</f>
        <v>1.38885250831221</v>
      </c>
      <c r="N84" s="0" t="n">
        <f aca="false">E84/D84</f>
        <v>1.27083068428604</v>
      </c>
      <c r="O84" s="0" t="n">
        <f aca="false">G84/F84</f>
        <v>1.4599106427102</v>
      </c>
      <c r="P84" s="0" t="n">
        <f aca="false">I84/H84</f>
        <v>1.21920384060723</v>
      </c>
      <c r="Q84" s="0" t="n">
        <f aca="false">K84/J84</f>
        <v>1.29715812527114</v>
      </c>
      <c r="S84" s="0" t="n">
        <f aca="false">AVERAGE(B84,D84,F84,H84,J84)</f>
        <v>387.87245294637</v>
      </c>
      <c r="T84" s="0" t="n">
        <f aca="false">AVERAGE(C84,E84,G84,I84,K84)</f>
        <v>514.566845157876</v>
      </c>
      <c r="U84" s="0" t="n">
        <f aca="false">T84/S84</f>
        <v>1.32663931467446</v>
      </c>
      <c r="W84" s="0" t="n">
        <f aca="false">(C84-C83)/(A84-A83)</f>
        <v>19061.4041916169</v>
      </c>
      <c r="X84" s="0" t="n">
        <f aca="false">(E84-E83)/(A84-A83)</f>
        <v>9367.56586826339</v>
      </c>
      <c r="Y84" s="0" t="n">
        <f aca="false">(G84-G83)/(A84-A83)</f>
        <v>14600.1826347307</v>
      </c>
      <c r="Z84" s="0" t="n">
        <f aca="false">(I84-I83)/(A84-A83)</f>
        <v>6310.9101796407</v>
      </c>
      <c r="AA84" s="0" t="n">
        <f aca="false">(K84-K83)/(A84-A83)</f>
        <v>5936.40785938964</v>
      </c>
    </row>
    <row r="85" customFormat="false" ht="12.75" hidden="false" customHeight="false" outlineLevel="0" collapsed="false">
      <c r="A85" s="0" t="n">
        <v>0.027668</v>
      </c>
      <c r="B85" s="0" t="n">
        <v>405.703416</v>
      </c>
      <c r="C85" s="0" t="n">
        <v>569.502882</v>
      </c>
      <c r="D85" s="0" t="n">
        <v>389.083834</v>
      </c>
      <c r="E85" s="0" t="n">
        <v>495.555783</v>
      </c>
      <c r="F85" s="0" t="n">
        <v>368.946128</v>
      </c>
      <c r="G85" s="0" t="n">
        <v>544.043615</v>
      </c>
      <c r="H85" s="0" t="n">
        <v>379.42692</v>
      </c>
      <c r="I85" s="0" t="n">
        <v>466.160898</v>
      </c>
      <c r="J85" s="0" t="n">
        <v>406.161034775009</v>
      </c>
      <c r="K85" s="0" t="n">
        <v>528.506671849744</v>
      </c>
      <c r="M85" s="0" t="n">
        <f aca="false">C85/B85</f>
        <v>1.4037418950399</v>
      </c>
      <c r="N85" s="0" t="n">
        <f aca="false">E85/D85</f>
        <v>1.2736478354945</v>
      </c>
      <c r="O85" s="0" t="n">
        <f aca="false">G85/F85</f>
        <v>1.47458822226751</v>
      </c>
      <c r="P85" s="0" t="n">
        <f aca="false">I85/H85</f>
        <v>1.22859205140215</v>
      </c>
      <c r="Q85" s="0" t="n">
        <f aca="false">K85/J85</f>
        <v>1.30122445680322</v>
      </c>
      <c r="S85" s="0" t="n">
        <f aca="false">AVERAGE(B85,D85,F85,H85,J85)</f>
        <v>389.864266555002</v>
      </c>
      <c r="T85" s="0" t="n">
        <f aca="false">AVERAGE(C85,E85,G85,I85,K85)</f>
        <v>520.753969969949</v>
      </c>
      <c r="U85" s="0" t="n">
        <f aca="false">T85/S85</f>
        <v>1.33573147026667</v>
      </c>
      <c r="W85" s="0" t="n">
        <f aca="false">(C85-C84)/(A85-A84)</f>
        <v>23866.1081081081</v>
      </c>
      <c r="X85" s="0" t="n">
        <f aca="false">(E85-E84)/(A85-A84)</f>
        <v>14476.6696696697</v>
      </c>
      <c r="Y85" s="0" t="n">
        <f aca="false">(G85-G84)/(A85-A84)</f>
        <v>24930.6786786787</v>
      </c>
      <c r="Z85" s="0" t="n">
        <f aca="false">(I85-I84)/(A85-A84)</f>
        <v>16292.8048048048</v>
      </c>
      <c r="AA85" s="0" t="n">
        <f aca="false">(K85-K84)/(A85-A84)</f>
        <v>13333.5106917854</v>
      </c>
    </row>
    <row r="86" customFormat="false" ht="12.75" hidden="false" customHeight="false" outlineLevel="0" collapsed="false">
      <c r="A86" s="0" t="n">
        <v>0.028001</v>
      </c>
      <c r="B86" s="0" t="n">
        <v>405.44564</v>
      </c>
      <c r="C86" s="0" t="n">
        <v>578.885821</v>
      </c>
      <c r="D86" s="0" t="n">
        <v>390.120554</v>
      </c>
      <c r="E86" s="0" t="n">
        <v>502.916821</v>
      </c>
      <c r="F86" s="0" t="n">
        <v>371.393398</v>
      </c>
      <c r="G86" s="0" t="n">
        <v>554.182896</v>
      </c>
      <c r="H86" s="0" t="n">
        <v>380.088077</v>
      </c>
      <c r="I86" s="0" t="n">
        <v>473.7056</v>
      </c>
      <c r="J86" s="0" t="n">
        <v>407.583936016213</v>
      </c>
      <c r="K86" s="0" t="n">
        <v>535.248695951655</v>
      </c>
      <c r="M86" s="0" t="n">
        <f aca="false">C86/B86</f>
        <v>1.42777665829629</v>
      </c>
      <c r="N86" s="0" t="n">
        <f aca="false">E86/D86</f>
        <v>1.28913182308256</v>
      </c>
      <c r="O86" s="0" t="n">
        <f aca="false">G86/F86</f>
        <v>1.49217217910804</v>
      </c>
      <c r="P86" s="0" t="n">
        <f aca="false">I86/H86</f>
        <v>1.24630481371295</v>
      </c>
      <c r="Q86" s="0" t="n">
        <f aca="false">K86/J86</f>
        <v>1.31322323736126</v>
      </c>
      <c r="S86" s="0" t="n">
        <f aca="false">AVERAGE(B86,D86,F86,H86,J86)</f>
        <v>390.926321003243</v>
      </c>
      <c r="T86" s="0" t="n">
        <f aca="false">AVERAGE(C86,E86,G86,I86,K86)</f>
        <v>528.987966790331</v>
      </c>
      <c r="U86" s="0" t="n">
        <f aca="false">T86/S86</f>
        <v>1.35316538787355</v>
      </c>
      <c r="W86" s="0" t="n">
        <f aca="false">(C86-C85)/(A86-A85)</f>
        <v>28176.9939939939</v>
      </c>
      <c r="X86" s="0" t="n">
        <f aca="false">(E86-E85)/(A86-A85)</f>
        <v>22105.2192192192</v>
      </c>
      <c r="Y86" s="0" t="n">
        <f aca="false">(G86-G85)/(A86-A85)</f>
        <v>30448.2912912912</v>
      </c>
      <c r="Z86" s="0" t="n">
        <f aca="false">(I86-I85)/(A86-A85)</f>
        <v>22656.7627627629</v>
      </c>
      <c r="AA86" s="0" t="n">
        <f aca="false">(K86-K85)/(A86-A85)</f>
        <v>20246.3186243562</v>
      </c>
    </row>
    <row r="87" customFormat="false" ht="12.75" hidden="false" customHeight="false" outlineLevel="0" collapsed="false">
      <c r="A87" s="0" t="n">
        <v>0.028335</v>
      </c>
      <c r="B87" s="0" t="n">
        <v>406.043124</v>
      </c>
      <c r="C87" s="0" t="n">
        <v>588.994675</v>
      </c>
      <c r="D87" s="0" t="n">
        <v>390.471814</v>
      </c>
      <c r="E87" s="0" t="n">
        <v>512.181445</v>
      </c>
      <c r="F87" s="0" t="n">
        <v>373.350525</v>
      </c>
      <c r="G87" s="0" t="n">
        <v>566.403674</v>
      </c>
      <c r="H87" s="0" t="n">
        <v>380.96176</v>
      </c>
      <c r="I87" s="0" t="n">
        <v>483.936452</v>
      </c>
      <c r="J87" s="0" t="n">
        <v>410.044836531665</v>
      </c>
      <c r="K87" s="0" t="n">
        <v>544.336243437919</v>
      </c>
      <c r="M87" s="0" t="n">
        <f aca="false">C87/B87</f>
        <v>1.45057172548008</v>
      </c>
      <c r="N87" s="0" t="n">
        <f aca="false">E87/D87</f>
        <v>1.31169888999978</v>
      </c>
      <c r="O87" s="0" t="n">
        <f aca="false">G87/F87</f>
        <v>1.51708283790414</v>
      </c>
      <c r="P87" s="0" t="n">
        <f aca="false">I87/H87</f>
        <v>1.27030191166693</v>
      </c>
      <c r="Q87" s="0" t="n">
        <f aca="false">K87/J87</f>
        <v>1.32750420183839</v>
      </c>
      <c r="S87" s="0" t="n">
        <f aca="false">AVERAGE(B87,D87,F87,H87,J87)</f>
        <v>392.174411906333</v>
      </c>
      <c r="T87" s="0" t="n">
        <f aca="false">AVERAGE(C87,E87,G87,I87,K87)</f>
        <v>539.170497887584</v>
      </c>
      <c r="U87" s="0" t="n">
        <f aca="false">T87/S87</f>
        <v>1.37482324577657</v>
      </c>
      <c r="W87" s="0" t="n">
        <f aca="false">(C87-C86)/(A87-A86)</f>
        <v>30266.0299401202</v>
      </c>
      <c r="X87" s="0" t="n">
        <f aca="false">(E87-E86)/(A87-A86)</f>
        <v>27738.3952095811</v>
      </c>
      <c r="Y87" s="0" t="n">
        <f aca="false">(G87-G86)/(A87-A86)</f>
        <v>36589.155688623</v>
      </c>
      <c r="Z87" s="0" t="n">
        <f aca="false">(I87-I86)/(A87-A86)</f>
        <v>30631.2934131738</v>
      </c>
      <c r="AA87" s="0" t="n">
        <f aca="false">(K87-K86)/(A87-A86)</f>
        <v>27208.2260067798</v>
      </c>
    </row>
    <row r="88" customFormat="false" ht="12.75" hidden="false" customHeight="false" outlineLevel="0" collapsed="false">
      <c r="A88" s="0" t="n">
        <v>0.028668</v>
      </c>
      <c r="B88" s="0" t="n">
        <v>406.132246</v>
      </c>
      <c r="C88" s="0" t="n">
        <v>600.364637</v>
      </c>
      <c r="D88" s="0" t="n">
        <v>391.751872</v>
      </c>
      <c r="E88" s="0" t="n">
        <v>523.730327</v>
      </c>
      <c r="F88" s="0" t="n">
        <v>373.488663</v>
      </c>
      <c r="G88" s="0" t="n">
        <v>580.715207</v>
      </c>
      <c r="H88" s="0" t="n">
        <v>382.196388</v>
      </c>
      <c r="I88" s="0" t="n">
        <v>496.024492</v>
      </c>
      <c r="J88" s="0" t="n">
        <v>410.918431701033</v>
      </c>
      <c r="K88" s="0" t="n">
        <v>554.994584628824</v>
      </c>
      <c r="M88" s="0" t="n">
        <f aca="false">C88/B88</f>
        <v>1.47824912430125</v>
      </c>
      <c r="N88" s="0" t="n">
        <f aca="false">E88/D88</f>
        <v>1.3368929785229</v>
      </c>
      <c r="O88" s="0" t="n">
        <f aca="false">G88/F88</f>
        <v>1.55484025227293</v>
      </c>
      <c r="P88" s="0" t="n">
        <f aca="false">I88/H88</f>
        <v>1.29782621598193</v>
      </c>
      <c r="Q88" s="0" t="n">
        <f aca="false">K88/J88</f>
        <v>1.35061983550209</v>
      </c>
      <c r="S88" s="0" t="n">
        <f aca="false">AVERAGE(B88,D88,F88,H88,J88)</f>
        <v>392.897520140207</v>
      </c>
      <c r="T88" s="0" t="n">
        <f aca="false">AVERAGE(C88,E88,G88,I88,K88)</f>
        <v>551.165849525765</v>
      </c>
      <c r="U88" s="0" t="n">
        <f aca="false">T88/S88</f>
        <v>1.40282343683177</v>
      </c>
      <c r="W88" s="0" t="n">
        <f aca="false">(C88-C87)/(A88-A87)</f>
        <v>34144.03003003</v>
      </c>
      <c r="X88" s="0" t="n">
        <f aca="false">(E88-E87)/(A88-A87)</f>
        <v>34681.3273273271</v>
      </c>
      <c r="Y88" s="0" t="n">
        <f aca="false">(G88-G87)/(A88-A87)</f>
        <v>42977.5765765764</v>
      </c>
      <c r="Z88" s="0" t="n">
        <f aca="false">(I88-I87)/(A88-A87)</f>
        <v>36300.4204204205</v>
      </c>
      <c r="AA88" s="0" t="n">
        <f aca="false">(K88-K87)/(A88-A87)</f>
        <v>32007.0306033174</v>
      </c>
    </row>
    <row r="89" customFormat="false" ht="12.75" hidden="false" customHeight="false" outlineLevel="0" collapsed="false">
      <c r="A89" s="0" t="n">
        <v>0.029001</v>
      </c>
      <c r="B89" s="0" t="n">
        <v>406.202279</v>
      </c>
      <c r="C89" s="0" t="n">
        <v>612.971854</v>
      </c>
      <c r="D89" s="0" t="n">
        <v>392.996564</v>
      </c>
      <c r="E89" s="0" t="n">
        <v>537.059313</v>
      </c>
      <c r="F89" s="0" t="n">
        <v>374.051924</v>
      </c>
      <c r="G89" s="0" t="n">
        <v>596.355108</v>
      </c>
      <c r="H89" s="0" t="n">
        <v>382.895123</v>
      </c>
      <c r="I89" s="0" t="n">
        <v>510.224252</v>
      </c>
      <c r="J89" s="0" t="n">
        <v>410.356637740593</v>
      </c>
      <c r="K89" s="0" t="n">
        <v>568.092353694747</v>
      </c>
      <c r="M89" s="0" t="n">
        <f aca="false">C89/B89</f>
        <v>1.50903105592866</v>
      </c>
      <c r="N89" s="0" t="n">
        <f aca="false">E89/D89</f>
        <v>1.36657508537403</v>
      </c>
      <c r="O89" s="0" t="n">
        <f aca="false">G89/F89</f>
        <v>1.59431102939602</v>
      </c>
      <c r="P89" s="0" t="n">
        <f aca="false">I89/H89</f>
        <v>1.33254309431358</v>
      </c>
      <c r="Q89" s="0" t="n">
        <f aca="false">K89/J89</f>
        <v>1.3843869001916</v>
      </c>
      <c r="S89" s="0" t="n">
        <f aca="false">AVERAGE(B89,D89,F89,H89,J89)</f>
        <v>393.300505548119</v>
      </c>
      <c r="T89" s="0" t="n">
        <f aca="false">AVERAGE(C89,E89,G89,I89,K89)</f>
        <v>564.940576138949</v>
      </c>
      <c r="U89" s="0" t="n">
        <f aca="false">T89/S89</f>
        <v>1.43640948376516</v>
      </c>
      <c r="W89" s="0" t="n">
        <f aca="false">(C89-C88)/(A89-A88)</f>
        <v>37859.5105105105</v>
      </c>
      <c r="X89" s="0" t="n">
        <f aca="false">(E89-E88)/(A89-A88)</f>
        <v>40026.984984985</v>
      </c>
      <c r="Y89" s="0" t="n">
        <f aca="false">(G89-G88)/(A89-A88)</f>
        <v>46966.6696696697</v>
      </c>
      <c r="Z89" s="0" t="n">
        <f aca="false">(I89-I88)/(A89-A88)</f>
        <v>42641.9219219218</v>
      </c>
      <c r="AA89" s="0" t="n">
        <f aca="false">(K89-K88)/(A89-A88)</f>
        <v>39332.6398376069</v>
      </c>
    </row>
    <row r="90" customFormat="false" ht="12.75" hidden="false" customHeight="false" outlineLevel="0" collapsed="false">
      <c r="A90" s="0" t="n">
        <v>0.029335</v>
      </c>
      <c r="B90" s="0" t="n">
        <v>407.458975</v>
      </c>
      <c r="C90" s="0" t="n">
        <v>627.175704</v>
      </c>
      <c r="D90" s="0" t="n">
        <v>393.389925</v>
      </c>
      <c r="E90" s="0" t="n">
        <v>551.705431</v>
      </c>
      <c r="F90" s="0" t="n">
        <v>374.91418</v>
      </c>
      <c r="G90" s="0" t="n">
        <v>613.265796</v>
      </c>
      <c r="H90" s="0" t="n">
        <v>383.784726</v>
      </c>
      <c r="I90" s="0" t="n">
        <v>526.259362</v>
      </c>
      <c r="J90" s="0" t="n">
        <v>411.567831254475</v>
      </c>
      <c r="K90" s="0" t="n">
        <v>583.247167034835</v>
      </c>
      <c r="M90" s="0" t="n">
        <f aca="false">C90/B90</f>
        <v>1.53923644460157</v>
      </c>
      <c r="N90" s="0" t="n">
        <f aca="false">E90/D90</f>
        <v>1.40243914736759</v>
      </c>
      <c r="O90" s="0" t="n">
        <f aca="false">G90/F90</f>
        <v>1.63574980279487</v>
      </c>
      <c r="P90" s="0" t="n">
        <f aca="false">I90/H90</f>
        <v>1.37123581619556</v>
      </c>
      <c r="Q90" s="0" t="n">
        <f aca="false">K90/J90</f>
        <v>1.41713497203383</v>
      </c>
      <c r="S90" s="0" t="n">
        <f aca="false">AVERAGE(B90,D90,F90,H90,J90)</f>
        <v>394.223127450895</v>
      </c>
      <c r="T90" s="0" t="n">
        <f aca="false">AVERAGE(C90,E90,G90,I90,K90)</f>
        <v>580.330692006967</v>
      </c>
      <c r="U90" s="0" t="n">
        <f aca="false">T90/S90</f>
        <v>1.47208687567234</v>
      </c>
      <c r="W90" s="0" t="n">
        <f aca="false">(C90-C89)/(A90-A89)</f>
        <v>42526.4970059879</v>
      </c>
      <c r="X90" s="0" t="n">
        <f aca="false">(E90-E89)/(A90-A89)</f>
        <v>43850.6526946107</v>
      </c>
      <c r="Y90" s="0" t="n">
        <f aca="false">(G90-G89)/(A90-A89)</f>
        <v>50630.8023952096</v>
      </c>
      <c r="Z90" s="0" t="n">
        <f aca="false">(I90-I89)/(A90-A89)</f>
        <v>48009.3113772455</v>
      </c>
      <c r="AA90" s="0" t="n">
        <f aca="false">(K90-K89)/(A90-A89)</f>
        <v>45373.692634994</v>
      </c>
    </row>
    <row r="91" customFormat="false" ht="12.75" hidden="false" customHeight="false" outlineLevel="0" collapsed="false">
      <c r="A91" s="0" t="n">
        <v>0.029668</v>
      </c>
      <c r="B91" s="0" t="n">
        <v>408.761859</v>
      </c>
      <c r="C91" s="0" t="n">
        <v>641.367722</v>
      </c>
      <c r="D91" s="0" t="n">
        <v>394.210549</v>
      </c>
      <c r="E91" s="0" t="n">
        <v>567.481632</v>
      </c>
      <c r="F91" s="0" t="n">
        <v>376.47026</v>
      </c>
      <c r="G91" s="0" t="n">
        <v>631.318132</v>
      </c>
      <c r="H91" s="0" t="n">
        <v>383.49633</v>
      </c>
      <c r="I91" s="0" t="n">
        <v>543.44699</v>
      </c>
      <c r="J91" s="0" t="n">
        <v>414.15726055427</v>
      </c>
      <c r="K91" s="0" t="n">
        <v>599.635272417391</v>
      </c>
      <c r="M91" s="0" t="n">
        <f aca="false">C91/B91</f>
        <v>1.56904982174474</v>
      </c>
      <c r="N91" s="0" t="n">
        <f aca="false">E91/D91</f>
        <v>1.43953943759126</v>
      </c>
      <c r="O91" s="0" t="n">
        <f aca="false">G91/F91</f>
        <v>1.67694025020728</v>
      </c>
      <c r="P91" s="0" t="n">
        <f aca="false">I91/H91</f>
        <v>1.41708524303218</v>
      </c>
      <c r="Q91" s="0" t="n">
        <f aca="false">K91/J91</f>
        <v>1.44784440484007</v>
      </c>
      <c r="S91" s="0" t="n">
        <f aca="false">AVERAGE(B91,D91,F91,H91,J91)</f>
        <v>395.419251710854</v>
      </c>
      <c r="T91" s="0" t="n">
        <f aca="false">AVERAGE(C91,E91,G91,I91,K91)</f>
        <v>596.649949683478</v>
      </c>
      <c r="U91" s="0" t="n">
        <f aca="false">T91/S91</f>
        <v>1.50890465525379</v>
      </c>
      <c r="W91" s="0" t="n">
        <f aca="false">(C91-C90)/(A91-A90)</f>
        <v>42618.6726726726</v>
      </c>
      <c r="X91" s="0" t="n">
        <f aca="false">(E91-E90)/(A91-A90)</f>
        <v>47375.978978979</v>
      </c>
      <c r="Y91" s="0" t="n">
        <f aca="false">(G91-G90)/(A91-A90)</f>
        <v>54211.2192192191</v>
      </c>
      <c r="Z91" s="0" t="n">
        <f aca="false">(I91-I90)/(A91-A90)</f>
        <v>51614.4984984986</v>
      </c>
      <c r="AA91" s="0" t="n">
        <f aca="false">(K91-K90)/(A91-A90)</f>
        <v>49213.5296773463</v>
      </c>
    </row>
    <row r="92" customFormat="false" ht="12.75" hidden="false" customHeight="false" outlineLevel="0" collapsed="false">
      <c r="A92" s="0" t="n">
        <v>0.030001</v>
      </c>
      <c r="B92" s="0" t="n">
        <v>406.16792</v>
      </c>
      <c r="C92" s="0" t="n">
        <v>656.151837</v>
      </c>
      <c r="D92" s="0" t="n">
        <v>395.595293</v>
      </c>
      <c r="E92" s="0" t="n">
        <v>584.306489</v>
      </c>
      <c r="F92" s="0" t="n">
        <v>376.854655</v>
      </c>
      <c r="G92" s="0" t="n">
        <v>649.728406</v>
      </c>
      <c r="H92" s="0" t="n">
        <v>385.816345</v>
      </c>
      <c r="I92" s="0" t="n">
        <v>561.48576</v>
      </c>
      <c r="J92" s="0" t="n">
        <v>415.525587853825</v>
      </c>
      <c r="K92" s="0" t="n">
        <v>616.911942342515</v>
      </c>
      <c r="M92" s="0" t="n">
        <f aca="false">C92/B92</f>
        <v>1.61546937778838</v>
      </c>
      <c r="N92" s="0" t="n">
        <f aca="false">E92/D92</f>
        <v>1.47703094384391</v>
      </c>
      <c r="O92" s="0" t="n">
        <f aca="false">G92/F92</f>
        <v>1.72408220882929</v>
      </c>
      <c r="P92" s="0" t="n">
        <f aca="false">I92/H92</f>
        <v>1.45531874757665</v>
      </c>
      <c r="Q92" s="0" t="n">
        <f aca="false">K92/J92</f>
        <v>1.48465452038428</v>
      </c>
      <c r="S92" s="0" t="n">
        <f aca="false">AVERAGE(B92,D92,F92,H92,J92)</f>
        <v>395.991960170765</v>
      </c>
      <c r="T92" s="0" t="n">
        <f aca="false">AVERAGE(C92,E92,G92,I92,K92)</f>
        <v>613.716886868503</v>
      </c>
      <c r="U92" s="0" t="n">
        <f aca="false">T92/S92</f>
        <v>1.54982158376106</v>
      </c>
      <c r="W92" s="0" t="n">
        <f aca="false">(C92-C91)/(A92-A91)</f>
        <v>44396.7417417419</v>
      </c>
      <c r="X92" s="0" t="n">
        <f aca="false">(E92-E91)/(A92-A91)</f>
        <v>50525.0960960963</v>
      </c>
      <c r="Y92" s="0" t="n">
        <f aca="false">(G92-G91)/(A92-A91)</f>
        <v>55286.108108108</v>
      </c>
      <c r="Z92" s="0" t="n">
        <f aca="false">(I92-I91)/(A92-A91)</f>
        <v>54170.4804804805</v>
      </c>
      <c r="AA92" s="0" t="n">
        <f aca="false">(K92-K91)/(A92-A91)</f>
        <v>51881.8916670377</v>
      </c>
    </row>
    <row r="93" customFormat="false" ht="12.75" hidden="false" customHeight="false" outlineLevel="0" collapsed="false">
      <c r="A93" s="0" t="n">
        <v>0.030335</v>
      </c>
      <c r="B93" s="0" t="n">
        <v>403.754923</v>
      </c>
      <c r="C93" s="0" t="n">
        <v>670.639447</v>
      </c>
      <c r="D93" s="0" t="n">
        <v>394.960267</v>
      </c>
      <c r="E93" s="0" t="n">
        <v>601.451647</v>
      </c>
      <c r="F93" s="0" t="n">
        <v>375.948255</v>
      </c>
      <c r="G93" s="0" t="n">
        <v>668.701656</v>
      </c>
      <c r="H93" s="0" t="n">
        <v>387.860381</v>
      </c>
      <c r="I93" s="0" t="n">
        <v>580.221296</v>
      </c>
      <c r="J93" s="0" t="n">
        <v>416.541739099261</v>
      </c>
      <c r="K93" s="0" t="n">
        <v>634.203771482739</v>
      </c>
      <c r="M93" s="0" t="n">
        <f aca="false">C93/B93</f>
        <v>1.66100624115486</v>
      </c>
      <c r="N93" s="0" t="n">
        <f aca="false">E93/D93</f>
        <v>1.52281557729451</v>
      </c>
      <c r="O93" s="0" t="n">
        <f aca="false">G93/F93</f>
        <v>1.77870663610342</v>
      </c>
      <c r="P93" s="0" t="n">
        <f aca="false">I93/H93</f>
        <v>1.49595401959861</v>
      </c>
      <c r="Q93" s="0" t="n">
        <f aca="false">K93/J93</f>
        <v>1.52254555054712</v>
      </c>
      <c r="S93" s="0" t="n">
        <f aca="false">AVERAGE(B93,D93,F93,H93,J93)</f>
        <v>395.813113019852</v>
      </c>
      <c r="T93" s="0" t="n">
        <f aca="false">AVERAGE(C93,E93,G93,I93,K93)</f>
        <v>631.043563496548</v>
      </c>
      <c r="U93" s="0" t="n">
        <f aca="false">T93/S93</f>
        <v>1.59429675960457</v>
      </c>
      <c r="W93" s="0" t="n">
        <f aca="false">(C93-C92)/(A93-A92)</f>
        <v>43376.0778443113</v>
      </c>
      <c r="X93" s="0" t="n">
        <f aca="false">(E93-E92)/(A93-A92)</f>
        <v>51332.8083832332</v>
      </c>
      <c r="Y93" s="0" t="n">
        <f aca="false">(G93-G92)/(A93-A92)</f>
        <v>56806.1377245508</v>
      </c>
      <c r="Z93" s="0" t="n">
        <f aca="false">(I93-I92)/(A93-A92)</f>
        <v>56094.4191616766</v>
      </c>
      <c r="AA93" s="0" t="n">
        <f aca="false">(K93-K92)/(A93-A92)</f>
        <v>51771.9435336062</v>
      </c>
    </row>
    <row r="94" customFormat="false" ht="12.75" hidden="false" customHeight="false" outlineLevel="0" collapsed="false">
      <c r="A94" s="0" t="n">
        <v>0.030668</v>
      </c>
      <c r="B94" s="0" t="n">
        <v>401.979422</v>
      </c>
      <c r="C94" s="0" t="n">
        <v>684.745516</v>
      </c>
      <c r="D94" s="0" t="n">
        <v>395.388967</v>
      </c>
      <c r="E94" s="0" t="n">
        <v>619.035377</v>
      </c>
      <c r="F94" s="0" t="n">
        <v>375.177325</v>
      </c>
      <c r="G94" s="0" t="n">
        <v>687.641277</v>
      </c>
      <c r="H94" s="0" t="n">
        <v>389.169215</v>
      </c>
      <c r="I94" s="0" t="n">
        <v>599.114136</v>
      </c>
      <c r="J94" s="0" t="n">
        <v>416.531977736129</v>
      </c>
      <c r="K94" s="0" t="n">
        <v>651.296678738714</v>
      </c>
      <c r="M94" s="0" t="n">
        <f aca="false">C94/B94</f>
        <v>1.70343425191551</v>
      </c>
      <c r="N94" s="0" t="n">
        <f aca="false">E94/D94</f>
        <v>1.5656364457939</v>
      </c>
      <c r="O94" s="0" t="n">
        <f aca="false">G94/F94</f>
        <v>1.83284338145969</v>
      </c>
      <c r="P94" s="0" t="n">
        <f aca="false">I94/H94</f>
        <v>1.53946949786355</v>
      </c>
      <c r="Q94" s="0" t="n">
        <f aca="false">K94/J94</f>
        <v>1.56361747368964</v>
      </c>
      <c r="S94" s="0" t="n">
        <f aca="false">AVERAGE(B94,D94,F94,H94,J94)</f>
        <v>395.649381347226</v>
      </c>
      <c r="T94" s="0" t="n">
        <f aca="false">AVERAGE(C94,E94,G94,I94,K94)</f>
        <v>648.366596947743</v>
      </c>
      <c r="U94" s="0" t="n">
        <f aca="false">T94/S94</f>
        <v>1.63874032796409</v>
      </c>
      <c r="W94" s="0" t="n">
        <f aca="false">(C94-C93)/(A94-A93)</f>
        <v>42360.5675675674</v>
      </c>
      <c r="X94" s="0" t="n">
        <f aca="false">(E94-E93)/(A94-A93)</f>
        <v>52803.9939939942</v>
      </c>
      <c r="Y94" s="0" t="n">
        <f aca="false">(G94-G93)/(A94-A93)</f>
        <v>56875.7387387387</v>
      </c>
      <c r="Z94" s="0" t="n">
        <f aca="false">(I94-I93)/(A94-A93)</f>
        <v>56735.2552552552</v>
      </c>
      <c r="AA94" s="0" t="n">
        <f aca="false">(K94-K93)/(A94-A93)</f>
        <v>51330.051819745</v>
      </c>
    </row>
    <row r="95" customFormat="false" ht="12.75" hidden="false" customHeight="false" outlineLevel="0" collapsed="false">
      <c r="A95" s="0" t="n">
        <v>0.031002</v>
      </c>
      <c r="B95" s="0" t="n">
        <v>404.044596</v>
      </c>
      <c r="C95" s="0" t="n">
        <v>698.209382</v>
      </c>
      <c r="D95" s="0" t="n">
        <v>394.637205</v>
      </c>
      <c r="E95" s="0" t="n">
        <v>636.656309</v>
      </c>
      <c r="F95" s="0" t="n">
        <v>374.99423</v>
      </c>
      <c r="G95" s="0" t="n">
        <v>706.133098</v>
      </c>
      <c r="H95" s="0" t="n">
        <v>388.733142</v>
      </c>
      <c r="I95" s="0" t="n">
        <v>617.795629</v>
      </c>
      <c r="J95" s="0" t="n">
        <v>418.450184638184</v>
      </c>
      <c r="K95" s="0" t="n">
        <v>667.242521625867</v>
      </c>
      <c r="M95" s="0" t="n">
        <f aca="false">C95/B95</f>
        <v>1.72805029175542</v>
      </c>
      <c r="N95" s="0" t="n">
        <f aca="false">E95/D95</f>
        <v>1.61326986136545</v>
      </c>
      <c r="O95" s="0" t="n">
        <f aca="false">G95/F95</f>
        <v>1.88305056853808</v>
      </c>
      <c r="P95" s="0" t="n">
        <f aca="false">I95/H95</f>
        <v>1.58925381515322</v>
      </c>
      <c r="Q95" s="0" t="n">
        <f aca="false">K95/J95</f>
        <v>1.59455664287208</v>
      </c>
      <c r="S95" s="0" t="n">
        <f aca="false">AVERAGE(B95,D95,F95,H95,J95)</f>
        <v>396.171871527637</v>
      </c>
      <c r="T95" s="0" t="n">
        <f aca="false">AVERAGE(C95,E95,G95,I95,K95)</f>
        <v>665.207387925173</v>
      </c>
      <c r="U95" s="0" t="n">
        <f aca="false">T95/S95</f>
        <v>1.67908788011662</v>
      </c>
      <c r="W95" s="0" t="n">
        <f aca="false">(C95-C94)/(A95-A94)</f>
        <v>40310.9760479047</v>
      </c>
      <c r="X95" s="0" t="n">
        <f aca="false">(E95-E94)/(A95-A94)</f>
        <v>52757.2814371259</v>
      </c>
      <c r="Y95" s="0" t="n">
        <f aca="false">(G95-G94)/(A95-A94)</f>
        <v>55364.7335329348</v>
      </c>
      <c r="Z95" s="0" t="n">
        <f aca="false">(I95-I94)/(A95-A94)</f>
        <v>55932.6137724553</v>
      </c>
      <c r="AA95" s="0" t="n">
        <f aca="false">(K95-K94)/(A95-A94)</f>
        <v>47742.0445723122</v>
      </c>
    </row>
    <row r="96" customFormat="false" ht="12.75" hidden="false" customHeight="false" outlineLevel="0" collapsed="false">
      <c r="A96" s="0" t="n">
        <v>0.031335</v>
      </c>
      <c r="B96" s="0" t="n">
        <v>406.474943</v>
      </c>
      <c r="C96" s="0" t="n">
        <v>710.781892</v>
      </c>
      <c r="D96" s="0" t="n">
        <v>394.213869</v>
      </c>
      <c r="E96" s="0" t="n">
        <v>654.086492</v>
      </c>
      <c r="F96" s="0" t="n">
        <v>376.747458</v>
      </c>
      <c r="G96" s="0" t="n">
        <v>723.41665</v>
      </c>
      <c r="H96" s="0" t="n">
        <v>388.678938</v>
      </c>
      <c r="I96" s="0" t="n">
        <v>635.82409</v>
      </c>
      <c r="J96" s="0" t="n">
        <v>420.8626385646</v>
      </c>
      <c r="K96" s="0" t="n">
        <v>682.071164417304</v>
      </c>
      <c r="M96" s="0" t="n">
        <f aca="false">C96/B96</f>
        <v>1.74864872789957</v>
      </c>
      <c r="N96" s="0" t="n">
        <f aca="false">E96/D96</f>
        <v>1.65921735239609</v>
      </c>
      <c r="O96" s="0" t="n">
        <f aca="false">G96/F96</f>
        <v>1.92016332065073</v>
      </c>
      <c r="P96" s="0" t="n">
        <f aca="false">I96/H96</f>
        <v>1.63585938891291</v>
      </c>
      <c r="Q96" s="0" t="n">
        <f aca="false">K96/J96</f>
        <v>1.62065030705406</v>
      </c>
      <c r="S96" s="0" t="n">
        <f aca="false">AVERAGE(B96,D96,F96,H96,J96)</f>
        <v>397.39556931292</v>
      </c>
      <c r="T96" s="0" t="n">
        <f aca="false">AVERAGE(C96,E96,G96,I96,K96)</f>
        <v>681.236057683461</v>
      </c>
      <c r="U96" s="0" t="n">
        <f aca="false">T96/S96</f>
        <v>1.71425176899</v>
      </c>
      <c r="W96" s="0" t="n">
        <f aca="false">(C96-C95)/(A96-A95)</f>
        <v>37755.2852852848</v>
      </c>
      <c r="X96" s="0" t="n">
        <f aca="false">(E96-E95)/(A96-A95)</f>
        <v>52342.8918918915</v>
      </c>
      <c r="Y96" s="0" t="n">
        <f aca="false">(G96-G95)/(A96-A95)</f>
        <v>51902.558558558</v>
      </c>
      <c r="Z96" s="0" t="n">
        <f aca="false">(I96-I95)/(A96-A95)</f>
        <v>54139.5225225219</v>
      </c>
      <c r="AA96" s="0" t="n">
        <f aca="false">(K96-K95)/(A96-A95)</f>
        <v>44530.4588331437</v>
      </c>
    </row>
    <row r="97" customFormat="false" ht="12.75" hidden="false" customHeight="false" outlineLevel="0" collapsed="false">
      <c r="A97" s="0" t="n">
        <v>0.031668</v>
      </c>
      <c r="B97" s="0" t="n">
        <v>408.601096</v>
      </c>
      <c r="C97" s="0" t="n">
        <v>721.864191</v>
      </c>
      <c r="D97" s="0" t="n">
        <v>394.16467</v>
      </c>
      <c r="E97" s="0" t="n">
        <v>670.884256</v>
      </c>
      <c r="F97" s="0" t="n">
        <v>379.314522</v>
      </c>
      <c r="G97" s="0" t="n">
        <v>739.764467</v>
      </c>
      <c r="H97" s="0" t="n">
        <v>389.480267</v>
      </c>
      <c r="I97" s="0" t="n">
        <v>653.061082</v>
      </c>
      <c r="J97" s="0" t="n">
        <v>422.273155250641</v>
      </c>
      <c r="K97" s="0" t="n">
        <v>695.688125655113</v>
      </c>
      <c r="M97" s="0" t="n">
        <f aca="false">C97/B97</f>
        <v>1.76667218484407</v>
      </c>
      <c r="N97" s="0" t="n">
        <f aca="false">E97/D97</f>
        <v>1.70204056086508</v>
      </c>
      <c r="O97" s="0" t="n">
        <f aca="false">G97/F97</f>
        <v>1.95026666287245</v>
      </c>
      <c r="P97" s="0" t="n">
        <f aca="false">I97/H97</f>
        <v>1.67675011376122</v>
      </c>
      <c r="Q97" s="0" t="n">
        <f aca="false">K97/J97</f>
        <v>1.64748366550127</v>
      </c>
      <c r="S97" s="0" t="n">
        <f aca="false">AVERAGE(B97,D97,F97,H97,J97)</f>
        <v>398.766742050128</v>
      </c>
      <c r="T97" s="0" t="n">
        <f aca="false">AVERAGE(C97,E97,G97,I97,K97)</f>
        <v>696.252424331023</v>
      </c>
      <c r="U97" s="0" t="n">
        <f aca="false">T97/S97</f>
        <v>1.74601427579309</v>
      </c>
      <c r="W97" s="0" t="n">
        <f aca="false">(C97-C96)/(A97-A96)</f>
        <v>33280.1771771773</v>
      </c>
      <c r="X97" s="0" t="n">
        <f aca="false">(E97-E96)/(A97-A96)</f>
        <v>50443.7357357358</v>
      </c>
      <c r="Y97" s="0" t="n">
        <f aca="false">(G97-G96)/(A97-A96)</f>
        <v>49092.5435435434</v>
      </c>
      <c r="Z97" s="0" t="n">
        <f aca="false">(I97-I96)/(A97-A96)</f>
        <v>51762.7387387391</v>
      </c>
      <c r="AA97" s="0" t="n">
        <f aca="false">(K97-K96)/(A97-A96)</f>
        <v>40891.7754889178</v>
      </c>
    </row>
    <row r="98" customFormat="false" ht="12.75" hidden="false" customHeight="false" outlineLevel="0" collapsed="false">
      <c r="A98" s="0" t="n">
        <v>0.032002</v>
      </c>
      <c r="B98" s="0" t="n">
        <v>412.385754</v>
      </c>
      <c r="C98" s="0" t="n">
        <v>731.177912</v>
      </c>
      <c r="D98" s="0" t="n">
        <v>395.823658</v>
      </c>
      <c r="E98" s="0" t="n">
        <v>686.652055</v>
      </c>
      <c r="F98" s="0" t="n">
        <v>383.593192</v>
      </c>
      <c r="G98" s="0" t="n">
        <v>753.751575</v>
      </c>
      <c r="H98" s="0" t="n">
        <v>390.521371</v>
      </c>
      <c r="I98" s="0" t="n">
        <v>669.651873</v>
      </c>
      <c r="J98" s="0" t="n">
        <v>424.224066949636</v>
      </c>
      <c r="K98" s="0" t="n">
        <v>707.36328908024</v>
      </c>
      <c r="M98" s="0" t="n">
        <f aca="false">C98/B98</f>
        <v>1.77304357608823</v>
      </c>
      <c r="N98" s="0" t="n">
        <f aca="false">E98/D98</f>
        <v>1.73474233063654</v>
      </c>
      <c r="O98" s="0" t="n">
        <f aca="false">G98/F98</f>
        <v>1.9649764143885</v>
      </c>
      <c r="P98" s="0" t="n">
        <f aca="false">I98/H98</f>
        <v>1.71476370495483</v>
      </c>
      <c r="Q98" s="0" t="n">
        <f aca="false">K98/J98</f>
        <v>1.66742847516055</v>
      </c>
      <c r="S98" s="0" t="n">
        <f aca="false">AVERAGE(B98,D98,F98,H98,J98)</f>
        <v>401.309608389927</v>
      </c>
      <c r="T98" s="0" t="n">
        <f aca="false">AVERAGE(C98,E98,G98,I98,K98)</f>
        <v>709.719340816048</v>
      </c>
      <c r="U98" s="0" t="n">
        <f aca="false">T98/S98</f>
        <v>1.76850821903686</v>
      </c>
      <c r="W98" s="0" t="n">
        <f aca="false">(C98-C97)/(A98-A97)</f>
        <v>27885.3922155687</v>
      </c>
      <c r="X98" s="0" t="n">
        <f aca="false">(E98-E97)/(A98-A97)</f>
        <v>47208.9790419159</v>
      </c>
      <c r="Y98" s="0" t="n">
        <f aca="false">(G98-G97)/(A98-A97)</f>
        <v>41877.5688622754</v>
      </c>
      <c r="Z98" s="0" t="n">
        <f aca="false">(I98-I97)/(A98-A97)</f>
        <v>49673.0269461075</v>
      </c>
      <c r="AA98" s="0" t="n">
        <f aca="false">(K98-K97)/(A98-A97)</f>
        <v>34955.5791171454</v>
      </c>
    </row>
    <row r="99" customFormat="false" ht="12.75" hidden="false" customHeight="false" outlineLevel="0" collapsed="false">
      <c r="A99" s="0" t="n">
        <v>0.032335</v>
      </c>
      <c r="B99" s="0" t="n">
        <v>416.454832</v>
      </c>
      <c r="C99" s="0" t="n">
        <v>738.203237</v>
      </c>
      <c r="D99" s="0" t="n">
        <v>397.534239</v>
      </c>
      <c r="E99" s="0" t="n">
        <v>700.803782</v>
      </c>
      <c r="F99" s="0" t="n">
        <v>387.799961</v>
      </c>
      <c r="G99" s="0" t="n">
        <v>763.944005</v>
      </c>
      <c r="H99" s="0" t="n">
        <v>392.934925</v>
      </c>
      <c r="I99" s="0" t="n">
        <v>684.708464</v>
      </c>
      <c r="J99" s="0" t="n">
        <v>426.315531089006</v>
      </c>
      <c r="K99" s="0" t="n">
        <v>716.544257203064</v>
      </c>
      <c r="M99" s="0" t="n">
        <f aca="false">C99/B99</f>
        <v>1.77258895869889</v>
      </c>
      <c r="N99" s="0" t="n">
        <f aca="false">E99/D99</f>
        <v>1.76287653552277</v>
      </c>
      <c r="O99" s="0" t="n">
        <f aca="false">G99/F99</f>
        <v>1.96994348073181</v>
      </c>
      <c r="P99" s="0" t="n">
        <f aca="false">I99/H99</f>
        <v>1.74254926308727</v>
      </c>
      <c r="Q99" s="0" t="n">
        <f aca="false">K99/J99</f>
        <v>1.68078384424016</v>
      </c>
      <c r="S99" s="0" t="n">
        <f aca="false">AVERAGE(B99,D99,F99,H99,J99)</f>
        <v>404.207897617801</v>
      </c>
      <c r="T99" s="0" t="n">
        <f aca="false">AVERAGE(C99,E99,G99,I99,K99)</f>
        <v>720.840749040613</v>
      </c>
      <c r="U99" s="0" t="n">
        <f aca="false">T99/S99</f>
        <v>1.78334157568144</v>
      </c>
      <c r="W99" s="0" t="n">
        <f aca="false">(C99-C98)/(A99-A98)</f>
        <v>21097.0720720719</v>
      </c>
      <c r="X99" s="0" t="n">
        <f aca="false">(E99-E98)/(A99-A98)</f>
        <v>42497.6786786785</v>
      </c>
      <c r="Y99" s="0" t="n">
        <f aca="false">(G99-G98)/(A99-A98)</f>
        <v>30607.8978978977</v>
      </c>
      <c r="Z99" s="0" t="n">
        <f aca="false">(I99-I98)/(A99-A98)</f>
        <v>45214.9879879881</v>
      </c>
      <c r="AA99" s="0" t="n">
        <f aca="false">(K99-K98)/(A99-A98)</f>
        <v>27570.4748433149</v>
      </c>
    </row>
    <row r="100" customFormat="false" ht="12.75" hidden="false" customHeight="false" outlineLevel="0" collapsed="false">
      <c r="A100" s="0" t="n">
        <v>0.032668</v>
      </c>
      <c r="B100" s="0" t="n">
        <v>421.999376</v>
      </c>
      <c r="C100" s="0" t="n">
        <v>742.90166</v>
      </c>
      <c r="D100" s="0" t="n">
        <v>399.817291</v>
      </c>
      <c r="E100" s="0" t="n">
        <v>713.839836</v>
      </c>
      <c r="F100" s="0" t="n">
        <v>393.043352</v>
      </c>
      <c r="G100" s="0" t="n">
        <v>771.569127</v>
      </c>
      <c r="H100" s="0" t="n">
        <v>395.850956</v>
      </c>
      <c r="I100" s="0" t="n">
        <v>697.604024</v>
      </c>
      <c r="J100" s="0" t="n">
        <v>429.812461870701</v>
      </c>
      <c r="K100" s="0" t="n">
        <v>723.001129472445</v>
      </c>
      <c r="M100" s="0" t="n">
        <f aca="false">C100/B100</f>
        <v>1.76043307703848</v>
      </c>
      <c r="N100" s="0" t="n">
        <f aca="false">E100/D100</f>
        <v>1.78541511852723</v>
      </c>
      <c r="O100" s="0" t="n">
        <f aca="false">G100/F100</f>
        <v>1.9630636749709</v>
      </c>
      <c r="P100" s="0" t="n">
        <f aca="false">I100/H100</f>
        <v>1.76228960275645</v>
      </c>
      <c r="Q100" s="0" t="n">
        <f aca="false">K100/J100</f>
        <v>1.68213161229826</v>
      </c>
      <c r="S100" s="0" t="n">
        <f aca="false">AVERAGE(B100,D100,F100,H100,J100)</f>
        <v>408.10468737414</v>
      </c>
      <c r="T100" s="0" t="n">
        <f aca="false">AVERAGE(C100,E100,G100,I100,K100)</f>
        <v>729.783155294489</v>
      </c>
      <c r="U100" s="0" t="n">
        <f aca="false">T100/S100</f>
        <v>1.78822536930443</v>
      </c>
      <c r="W100" s="0" t="n">
        <f aca="false">(C100-C99)/(A100-A99)</f>
        <v>14109.3783783785</v>
      </c>
      <c r="X100" s="0" t="n">
        <f aca="false">(E100-E99)/(A100-A99)</f>
        <v>39147.3093093094</v>
      </c>
      <c r="Y100" s="0" t="n">
        <f aca="false">(G100-G99)/(A100-A99)</f>
        <v>22898.2642642644</v>
      </c>
      <c r="Z100" s="0" t="n">
        <f aca="false">(I100-I99)/(A100-A99)</f>
        <v>38725.4054054052</v>
      </c>
      <c r="AA100" s="0" t="n">
        <f aca="false">(K100-K99)/(A100-A99)</f>
        <v>19390.0068149585</v>
      </c>
    </row>
    <row r="101" customFormat="false" ht="12.75" hidden="false" customHeight="false" outlineLevel="0" collapsed="false">
      <c r="A101" s="0" t="n">
        <v>0.033002</v>
      </c>
      <c r="B101" s="0" t="n">
        <v>426.956376</v>
      </c>
      <c r="C101" s="0" t="n">
        <v>745.704769</v>
      </c>
      <c r="D101" s="0" t="n">
        <v>404.647768</v>
      </c>
      <c r="E101" s="0" t="n">
        <v>723.848598</v>
      </c>
      <c r="F101" s="0" t="n">
        <v>398.55737</v>
      </c>
      <c r="G101" s="0" t="n">
        <v>776.19107</v>
      </c>
      <c r="H101" s="0" t="n">
        <v>398.927627</v>
      </c>
      <c r="I101" s="0" t="n">
        <v>708.501976</v>
      </c>
      <c r="J101" s="0" t="n">
        <v>434.040354445935</v>
      </c>
      <c r="K101" s="0" t="n">
        <v>727.093136391125</v>
      </c>
      <c r="M101" s="0" t="n">
        <f aca="false">C101/B101</f>
        <v>1.74655962744072</v>
      </c>
      <c r="N101" s="0" t="n">
        <f aca="false">E101/D101</f>
        <v>1.78883625523915</v>
      </c>
      <c r="O101" s="0" t="n">
        <f aca="false">G101/F101</f>
        <v>1.94750148516887</v>
      </c>
      <c r="P101" s="0" t="n">
        <f aca="false">I101/H101</f>
        <v>1.77601631987248</v>
      </c>
      <c r="Q101" s="0" t="n">
        <f aca="false">K101/J101</f>
        <v>1.67517404532415</v>
      </c>
      <c r="S101" s="0" t="n">
        <f aca="false">AVERAGE(B101,D101,F101,H101,J101)</f>
        <v>412.625899089187</v>
      </c>
      <c r="T101" s="0" t="n">
        <f aca="false">AVERAGE(C101,E101,G101,I101,K101)</f>
        <v>736.267909878225</v>
      </c>
      <c r="U101" s="0" t="n">
        <f aca="false">T101/S101</f>
        <v>1.78434730224989</v>
      </c>
      <c r="W101" s="0" t="n">
        <f aca="false">(C101-C100)/(A101-A100)</f>
        <v>8392.541916168</v>
      </c>
      <c r="X101" s="0" t="n">
        <f aca="false">(E101-E100)/(A101-A100)</f>
        <v>29966.3532934139</v>
      </c>
      <c r="Y101" s="0" t="n">
        <f aca="false">(G101-G100)/(A101-A100)</f>
        <v>13838.152694611</v>
      </c>
      <c r="Z101" s="0" t="n">
        <f aca="false">(I101-I100)/(A101-A100)</f>
        <v>32628.5988023959</v>
      </c>
      <c r="AA101" s="0" t="n">
        <f aca="false">(K101-K100)/(A101-A100)</f>
        <v>12251.5177206011</v>
      </c>
    </row>
    <row r="102" customFormat="false" ht="12.75" hidden="false" customHeight="false" outlineLevel="0" collapsed="false">
      <c r="A102" s="0" t="n">
        <v>0.033335</v>
      </c>
      <c r="B102" s="0" t="n">
        <v>431.953688</v>
      </c>
      <c r="C102" s="0" t="n">
        <v>745.41376</v>
      </c>
      <c r="D102" s="0" t="n">
        <v>408.814337</v>
      </c>
      <c r="E102" s="0" t="n">
        <v>731.362619</v>
      </c>
      <c r="F102" s="0" t="n">
        <v>405.127615</v>
      </c>
      <c r="G102" s="0" t="n">
        <v>777.06965</v>
      </c>
      <c r="H102" s="0" t="n">
        <v>402.34686</v>
      </c>
      <c r="I102" s="0" t="n">
        <v>717.834344</v>
      </c>
      <c r="J102" s="0" t="n">
        <v>438.898507702523</v>
      </c>
      <c r="K102" s="0" t="n">
        <v>728.059742859034</v>
      </c>
      <c r="M102" s="0" t="n">
        <f aca="false">C102/B102</f>
        <v>1.72567981408229</v>
      </c>
      <c r="N102" s="0" t="n">
        <f aca="false">E102/D102</f>
        <v>1.78898476107016</v>
      </c>
      <c r="O102" s="0" t="n">
        <f aca="false">G102/F102</f>
        <v>1.91808610726277</v>
      </c>
      <c r="P102" s="0" t="n">
        <f aca="false">I102/H102</f>
        <v>1.78411817107259</v>
      </c>
      <c r="Q102" s="0" t="n">
        <f aca="false">K102/J102</f>
        <v>1.65883394470892</v>
      </c>
      <c r="S102" s="0" t="n">
        <f aca="false">AVERAGE(B102,D102,F102,H102,J102)</f>
        <v>417.428201540505</v>
      </c>
      <c r="T102" s="0" t="n">
        <f aca="false">AVERAGE(C102,E102,G102,I102,K102)</f>
        <v>739.948023171807</v>
      </c>
      <c r="U102" s="0" t="n">
        <f aca="false">T102/S102</f>
        <v>1.77263543871989</v>
      </c>
      <c r="W102" s="0" t="n">
        <f aca="false">(C102-C101)/(A102-A101)</f>
        <v>-873.900900900994</v>
      </c>
      <c r="X102" s="0" t="n">
        <f aca="false">(E102-E101)/(A102-A101)</f>
        <v>22564.6276276275</v>
      </c>
      <c r="Y102" s="0" t="n">
        <f aca="false">(G102-G101)/(A102-A101)</f>
        <v>2638.37837837855</v>
      </c>
      <c r="Z102" s="0" t="n">
        <f aca="false">(I102-I101)/(A102-A101)</f>
        <v>28025.1291291291</v>
      </c>
      <c r="AA102" s="0" t="n">
        <f aca="false">(K102-K101)/(A102-A101)</f>
        <v>2902.72212585269</v>
      </c>
    </row>
    <row r="103" customFormat="false" ht="12.75" hidden="false" customHeight="false" outlineLevel="0" collapsed="false">
      <c r="A103" s="0" t="n">
        <v>0.033668</v>
      </c>
      <c r="B103" s="0" t="n">
        <v>434.487917</v>
      </c>
      <c r="C103" s="0" t="n">
        <v>743.114063</v>
      </c>
      <c r="D103" s="0" t="n">
        <v>413.363788</v>
      </c>
      <c r="E103" s="0" t="n">
        <v>737.642629</v>
      </c>
      <c r="F103" s="0" t="n">
        <v>411.765628</v>
      </c>
      <c r="G103" s="0" t="n">
        <v>774.037129</v>
      </c>
      <c r="H103" s="0" t="n">
        <v>406.290618</v>
      </c>
      <c r="I103" s="0" t="n">
        <v>724.726376</v>
      </c>
      <c r="J103" s="0" t="n">
        <v>443.317882477297</v>
      </c>
      <c r="K103" s="0" t="n">
        <v>726.233284494023</v>
      </c>
      <c r="M103" s="0" t="n">
        <f aca="false">C103/B103</f>
        <v>1.71032158530659</v>
      </c>
      <c r="N103" s="0" t="n">
        <f aca="false">E103/D103</f>
        <v>1.78448778149865</v>
      </c>
      <c r="O103" s="0" t="n">
        <f aca="false">G103/F103</f>
        <v>1.87980024646448</v>
      </c>
      <c r="P103" s="0" t="n">
        <f aca="false">I103/H103</f>
        <v>1.7837635030007</v>
      </c>
      <c r="Q103" s="0" t="n">
        <f aca="false">K103/J103</f>
        <v>1.63817728361367</v>
      </c>
      <c r="S103" s="0" t="n">
        <f aca="false">AVERAGE(B103,D103,F103,H103,J103)</f>
        <v>421.845166695459</v>
      </c>
      <c r="T103" s="0" t="n">
        <f aca="false">AVERAGE(C103,E103,G103,I103,K103)</f>
        <v>741.150696298805</v>
      </c>
      <c r="U103" s="0" t="n">
        <f aca="false">T103/S103</f>
        <v>1.75692589322437</v>
      </c>
      <c r="W103" s="0" t="n">
        <f aca="false">(C103-C102)/(A103-A102)</f>
        <v>-6905.99699699711</v>
      </c>
      <c r="X103" s="0" t="n">
        <f aca="false">(E103-E102)/(A103-A102)</f>
        <v>18858.8888888891</v>
      </c>
      <c r="Y103" s="0" t="n">
        <f aca="false">(G103-G102)/(A103-A102)</f>
        <v>-9106.66966966959</v>
      </c>
      <c r="Z103" s="0" t="n">
        <f aca="false">(I103-I102)/(A103-A102)</f>
        <v>20696.7927927927</v>
      </c>
      <c r="AA103" s="0" t="n">
        <f aca="false">(K103-K102)/(A103-A102)</f>
        <v>-5484.85995499049</v>
      </c>
    </row>
    <row r="104" customFormat="false" ht="12.75" hidden="false" customHeight="false" outlineLevel="0" collapsed="false">
      <c r="A104" s="0" t="n">
        <v>0.034002</v>
      </c>
      <c r="B104" s="0" t="n">
        <v>438.519539</v>
      </c>
      <c r="C104" s="0" t="n">
        <v>737.164749</v>
      </c>
      <c r="D104" s="0" t="n">
        <v>417.949044</v>
      </c>
      <c r="E104" s="0" t="n">
        <v>741.341418</v>
      </c>
      <c r="F104" s="0" t="n">
        <v>417.6375</v>
      </c>
      <c r="G104" s="0" t="n">
        <v>768.696452</v>
      </c>
      <c r="H104" s="0" t="n">
        <v>410.803027</v>
      </c>
      <c r="I104" s="0" t="n">
        <v>728.796932</v>
      </c>
      <c r="J104" s="0" t="n">
        <v>447.970051873086</v>
      </c>
      <c r="K104" s="0" t="n">
        <v>722.613054661165</v>
      </c>
      <c r="M104" s="0" t="n">
        <f aca="false">C104/B104</f>
        <v>1.68103056634838</v>
      </c>
      <c r="N104" s="0" t="n">
        <f aca="false">E104/D104</f>
        <v>1.77376029121866</v>
      </c>
      <c r="O104" s="0" t="n">
        <f aca="false">G104/F104</f>
        <v>1.84058292658107</v>
      </c>
      <c r="P104" s="0" t="n">
        <f aca="false">I104/H104</f>
        <v>1.77407877766198</v>
      </c>
      <c r="Q104" s="0" t="n">
        <f aca="false">K104/J104</f>
        <v>1.6130834006419</v>
      </c>
      <c r="S104" s="0" t="n">
        <f aca="false">AVERAGE(B104,D104,F104,H104,J104)</f>
        <v>426.575832374617</v>
      </c>
      <c r="T104" s="0" t="n">
        <f aca="false">AVERAGE(C104,E104,G104,I104,K104)</f>
        <v>739.722521132233</v>
      </c>
      <c r="U104" s="0" t="n">
        <f aca="false">T104/S104</f>
        <v>1.73409383512053</v>
      </c>
      <c r="W104" s="0" t="n">
        <f aca="false">(C104-C103)/(A104-A103)</f>
        <v>-17812.3173652693</v>
      </c>
      <c r="X104" s="0" t="n">
        <f aca="false">(E104-E103)/(A104-A103)</f>
        <v>11074.218562874</v>
      </c>
      <c r="Y104" s="0" t="n">
        <f aca="false">(G104-G103)/(A104-A103)</f>
        <v>-15990.0508982036</v>
      </c>
      <c r="Z104" s="0" t="n">
        <f aca="false">(I104-I103)/(A104-A103)</f>
        <v>12187.2934131737</v>
      </c>
      <c r="AA104" s="0" t="n">
        <f aca="false">(K104-K103)/(A104-A103)</f>
        <v>-10839.0114756209</v>
      </c>
    </row>
    <row r="105" customFormat="false" ht="12.75" hidden="false" customHeight="false" outlineLevel="0" collapsed="false">
      <c r="A105" s="0" t="n">
        <v>0.034335</v>
      </c>
      <c r="B105" s="0" t="n">
        <v>441.205077</v>
      </c>
      <c r="C105" s="0" t="n">
        <v>729.510485</v>
      </c>
      <c r="D105" s="0" t="n">
        <v>422.583932</v>
      </c>
      <c r="E105" s="0" t="n">
        <v>743.588106</v>
      </c>
      <c r="F105" s="0" t="n">
        <v>421.583952</v>
      </c>
      <c r="G105" s="0" t="n">
        <v>761.605362</v>
      </c>
      <c r="H105" s="0" t="n">
        <v>416.303241</v>
      </c>
      <c r="I105" s="0" t="n">
        <v>731.234474</v>
      </c>
      <c r="J105" s="0" t="n">
        <v>451.614982659831</v>
      </c>
      <c r="K105" s="0" t="n">
        <v>717.378939582531</v>
      </c>
      <c r="M105" s="0" t="n">
        <f aca="false">C105/B105</f>
        <v>1.65344988765848</v>
      </c>
      <c r="N105" s="0" t="n">
        <f aca="false">E105/D105</f>
        <v>1.7596222896615</v>
      </c>
      <c r="O105" s="0" t="n">
        <f aca="false">G105/F105</f>
        <v>1.80653309592771</v>
      </c>
      <c r="P105" s="0" t="n">
        <f aca="false">I105/H105</f>
        <v>1.75649479029638</v>
      </c>
      <c r="Q105" s="0" t="n">
        <f aca="false">K105/J105</f>
        <v>1.58847462357749</v>
      </c>
      <c r="S105" s="0" t="n">
        <f aca="false">AVERAGE(B105,D105,F105,H105,J105)</f>
        <v>430.658236931966</v>
      </c>
      <c r="T105" s="0" t="n">
        <f aca="false">AVERAGE(C105,E105,G105,I105,K105)</f>
        <v>736.663473316506</v>
      </c>
      <c r="U105" s="0" t="n">
        <f aca="false">T105/S105</f>
        <v>1.71055238270732</v>
      </c>
      <c r="W105" s="0" t="n">
        <f aca="false">(C105-C104)/(A105-A104)</f>
        <v>-22985.7777777778</v>
      </c>
      <c r="X105" s="0" t="n">
        <f aca="false">(E105-E104)/(A105-A104)</f>
        <v>6746.810810811</v>
      </c>
      <c r="Y105" s="0" t="n">
        <f aca="false">(G105-G104)/(A105-A104)</f>
        <v>-21294.5645645646</v>
      </c>
      <c r="Z105" s="0" t="n">
        <f aca="false">(I105-I104)/(A105-A104)</f>
        <v>7319.94594594597</v>
      </c>
      <c r="AA105" s="0" t="n">
        <f aca="false">(K105-K104)/(A105-A104)</f>
        <v>-15718.0632992018</v>
      </c>
    </row>
    <row r="106" customFormat="false" ht="12.75" hidden="false" customHeight="false" outlineLevel="0" collapsed="false">
      <c r="A106" s="0" t="n">
        <v>0.034668</v>
      </c>
      <c r="B106" s="0" t="n">
        <v>445.136786</v>
      </c>
      <c r="C106" s="0" t="n">
        <v>719.340247</v>
      </c>
      <c r="D106" s="0" t="n">
        <v>426.785848</v>
      </c>
      <c r="E106" s="0" t="n">
        <v>744.167366</v>
      </c>
      <c r="F106" s="0" t="n">
        <v>426.32742</v>
      </c>
      <c r="G106" s="0" t="n">
        <v>752.391033</v>
      </c>
      <c r="H106" s="0" t="n">
        <v>421.811942</v>
      </c>
      <c r="I106" s="0" t="n">
        <v>732.154086</v>
      </c>
      <c r="J106" s="0" t="n">
        <v>454.87124532677</v>
      </c>
      <c r="K106" s="0" t="n">
        <v>710.270449826909</v>
      </c>
      <c r="M106" s="0" t="n">
        <f aca="false">C106/B106</f>
        <v>1.61599820465074</v>
      </c>
      <c r="N106" s="0" t="n">
        <f aca="false">E106/D106</f>
        <v>1.74365520667405</v>
      </c>
      <c r="O106" s="0" t="n">
        <f aca="false">G106/F106</f>
        <v>1.764819708289</v>
      </c>
      <c r="P106" s="0" t="n">
        <f aca="false">I106/H106</f>
        <v>1.73573579384341</v>
      </c>
      <c r="Q106" s="0" t="n">
        <f aca="false">K106/J106</f>
        <v>1.56147581788043</v>
      </c>
      <c r="S106" s="0" t="n">
        <f aca="false">AVERAGE(B106,D106,F106,H106,J106)</f>
        <v>434.986648265354</v>
      </c>
      <c r="T106" s="0" t="n">
        <f aca="false">AVERAGE(C106,E106,G106,I106,K106)</f>
        <v>731.664636365382</v>
      </c>
      <c r="U106" s="0" t="n">
        <f aca="false">T106/S106</f>
        <v>1.68203929771896</v>
      </c>
      <c r="W106" s="0" t="n">
        <f aca="false">(C106-C105)/(A106-A105)</f>
        <v>-30541.2552552554</v>
      </c>
      <c r="X106" s="0" t="n">
        <f aca="false">(E106-E105)/(A106-A105)</f>
        <v>1739.51951951945</v>
      </c>
      <c r="Y106" s="0" t="n">
        <f aca="false">(G106-G105)/(A106-A105)</f>
        <v>-27670.6576576577</v>
      </c>
      <c r="Z106" s="0" t="n">
        <f aca="false">(I106-I105)/(A106-A105)</f>
        <v>2761.59759759769</v>
      </c>
      <c r="AA106" s="0" t="n">
        <f aca="false">(K106-K105)/(A106-A105)</f>
        <v>-21346.8160829501</v>
      </c>
    </row>
    <row r="107" customFormat="false" ht="12.75" hidden="false" customHeight="false" outlineLevel="0" collapsed="false">
      <c r="A107" s="0" t="n">
        <v>0.035002</v>
      </c>
      <c r="B107" s="0" t="n">
        <v>447.779028</v>
      </c>
      <c r="C107" s="0" t="n">
        <v>706.871899</v>
      </c>
      <c r="D107" s="0" t="n">
        <v>431.337007</v>
      </c>
      <c r="E107" s="0" t="n">
        <v>744.409653</v>
      </c>
      <c r="F107" s="0" t="n">
        <v>430.033682</v>
      </c>
      <c r="G107" s="0" t="n">
        <v>741.387765</v>
      </c>
      <c r="H107" s="0" t="n">
        <v>426.11162</v>
      </c>
      <c r="I107" s="0" t="n">
        <v>731.221692</v>
      </c>
      <c r="J107" s="0" t="n">
        <v>458.976390864805</v>
      </c>
      <c r="K107" s="0" t="n">
        <v>702.860117293178</v>
      </c>
      <c r="M107" s="0" t="n">
        <f aca="false">C107/B107</f>
        <v>1.57861769935326</v>
      </c>
      <c r="N107" s="0" t="n">
        <f aca="false">E107/D107</f>
        <v>1.72581911804289</v>
      </c>
      <c r="O107" s="0" t="n">
        <f aca="false">G107/F107</f>
        <v>1.72402254993598</v>
      </c>
      <c r="P107" s="0" t="n">
        <f aca="false">I107/H107</f>
        <v>1.71603321214287</v>
      </c>
      <c r="Q107" s="0" t="n">
        <f aca="false">K107/J107</f>
        <v>1.53136442588876</v>
      </c>
      <c r="S107" s="0" t="n">
        <f aca="false">AVERAGE(B107,D107,F107,H107,J107)</f>
        <v>438.847545572961</v>
      </c>
      <c r="T107" s="0" t="n">
        <f aca="false">AVERAGE(C107,E107,G107,I107,K107)</f>
        <v>725.350225258636</v>
      </c>
      <c r="U107" s="0" t="n">
        <f aca="false">T107/S107</f>
        <v>1.65285241441106</v>
      </c>
      <c r="W107" s="0" t="n">
        <f aca="false">(C107-C106)/(A107-A106)</f>
        <v>-37330.3832335328</v>
      </c>
      <c r="X107" s="0" t="n">
        <f aca="false">(E107-E106)/(A107-A106)</f>
        <v>725.410179640815</v>
      </c>
      <c r="Y107" s="0" t="n">
        <f aca="false">(G107-G106)/(A107-A106)</f>
        <v>-32943.9161676647</v>
      </c>
      <c r="Z107" s="0" t="n">
        <f aca="false">(I107-I106)/(A107-A106)</f>
        <v>-2791.59880239534</v>
      </c>
      <c r="AA107" s="0" t="n">
        <f aca="false">(K107-K106)/(A107-A106)</f>
        <v>-22186.6243524859</v>
      </c>
    </row>
    <row r="108" customFormat="false" ht="12.75" hidden="false" customHeight="false" outlineLevel="0" collapsed="false">
      <c r="A108" s="0" t="n">
        <v>0.035335</v>
      </c>
      <c r="B108" s="0" t="n">
        <v>448.832652</v>
      </c>
      <c r="C108" s="0" t="n">
        <v>692.94402</v>
      </c>
      <c r="D108" s="0" t="n">
        <v>435.058758</v>
      </c>
      <c r="E108" s="0" t="n">
        <v>743.983631</v>
      </c>
      <c r="F108" s="0" t="n">
        <v>433.689933</v>
      </c>
      <c r="G108" s="0" t="n">
        <v>730.260034</v>
      </c>
      <c r="H108" s="0" t="n">
        <v>430.905166</v>
      </c>
      <c r="I108" s="0" t="n">
        <v>729.334852</v>
      </c>
      <c r="J108" s="0" t="n">
        <v>463.655053223795</v>
      </c>
      <c r="K108" s="0" t="n">
        <v>694.71095137916</v>
      </c>
      <c r="M108" s="0" t="n">
        <f aca="false">C108/B108</f>
        <v>1.54388059093348</v>
      </c>
      <c r="N108" s="0" t="n">
        <f aca="false">E108/D108</f>
        <v>1.71007620768319</v>
      </c>
      <c r="O108" s="0" t="n">
        <f aca="false">G108/F108</f>
        <v>1.68382980197052</v>
      </c>
      <c r="P108" s="0" t="n">
        <f aca="false">I108/H108</f>
        <v>1.69256465122073</v>
      </c>
      <c r="Q108" s="0" t="n">
        <f aca="false">K108/J108</f>
        <v>1.4983357704156</v>
      </c>
      <c r="S108" s="0" t="n">
        <f aca="false">AVERAGE(B108,D108,F108,H108,J108)</f>
        <v>442.428312444759</v>
      </c>
      <c r="T108" s="0" t="n">
        <f aca="false">AVERAGE(C108,E108,G108,I108,K108)</f>
        <v>718.246697675832</v>
      </c>
      <c r="U108" s="0" t="n">
        <f aca="false">T108/S108</f>
        <v>1.62341938224288</v>
      </c>
      <c r="W108" s="0" t="n">
        <f aca="false">(C108-C107)/(A108-A107)</f>
        <v>-41825.4624624624</v>
      </c>
      <c r="X108" s="0" t="n">
        <f aca="false">(E108-E107)/(A108-A107)</f>
        <v>-1279.34534534565</v>
      </c>
      <c r="Y108" s="0" t="n">
        <f aca="false">(G108-G107)/(A108-A107)</f>
        <v>-33416.6096096094</v>
      </c>
      <c r="Z108" s="0" t="n">
        <f aca="false">(I108-I107)/(A108-A107)</f>
        <v>-5666.18618618621</v>
      </c>
      <c r="AA108" s="0" t="n">
        <f aca="false">(K108-K107)/(A108-A107)</f>
        <v>-24471.9697117664</v>
      </c>
    </row>
    <row r="109" customFormat="false" ht="12.75" hidden="false" customHeight="false" outlineLevel="0" collapsed="false">
      <c r="A109" s="0" t="n">
        <v>0.035668</v>
      </c>
      <c r="B109" s="0" t="n">
        <v>447.779579</v>
      </c>
      <c r="C109" s="0" t="n">
        <v>676.56504</v>
      </c>
      <c r="D109" s="0" t="n">
        <v>436.754747</v>
      </c>
      <c r="E109" s="0" t="n">
        <v>742.893921</v>
      </c>
      <c r="F109" s="0" t="n">
        <v>435.911118</v>
      </c>
      <c r="G109" s="0" t="n">
        <v>718.595018</v>
      </c>
      <c r="H109" s="0" t="n">
        <v>435.447334</v>
      </c>
      <c r="I109" s="0" t="n">
        <v>727.418165</v>
      </c>
      <c r="J109" s="0" t="n">
        <v>465.479513568612</v>
      </c>
      <c r="K109" s="0" t="n">
        <v>686.184685267377</v>
      </c>
      <c r="M109" s="0" t="n">
        <f aca="false">C109/B109</f>
        <v>1.51093321743464</v>
      </c>
      <c r="N109" s="0" t="n">
        <f aca="false">E109/D109</f>
        <v>1.70094069063433</v>
      </c>
      <c r="O109" s="0" t="n">
        <f aca="false">G109/F109</f>
        <v>1.64848976850368</v>
      </c>
      <c r="P109" s="0" t="n">
        <f aca="false">I109/H109</f>
        <v>1.67050779325704</v>
      </c>
      <c r="Q109" s="0" t="n">
        <f aca="false">K109/J109</f>
        <v>1.47414583298569</v>
      </c>
      <c r="S109" s="0" t="n">
        <f aca="false">AVERAGE(B109,D109,F109,H109,J109)</f>
        <v>444.274458313722</v>
      </c>
      <c r="T109" s="0" t="n">
        <f aca="false">AVERAGE(C109,E109,G109,I109,K109)</f>
        <v>710.331365853475</v>
      </c>
      <c r="U109" s="0" t="n">
        <f aca="false">T109/S109</f>
        <v>1.59885708611202</v>
      </c>
      <c r="W109" s="0" t="n">
        <f aca="false">(C109-C108)/(A109-A108)</f>
        <v>-49186.1261261263</v>
      </c>
      <c r="X109" s="0" t="n">
        <f aca="false">(E109-E108)/(A109-A108)</f>
        <v>-3272.40240240231</v>
      </c>
      <c r="Y109" s="0" t="n">
        <f aca="false">(G109-G108)/(A109-A108)</f>
        <v>-35030.0780780782</v>
      </c>
      <c r="Z109" s="0" t="n">
        <f aca="false">(I109-I108)/(A109-A108)</f>
        <v>-5755.81681681655</v>
      </c>
      <c r="AA109" s="0" t="n">
        <f aca="false">(K109-K108)/(A109-A108)</f>
        <v>-25604.4027380878</v>
      </c>
    </row>
    <row r="110" customFormat="false" ht="12.75" hidden="false" customHeight="false" outlineLevel="0" collapsed="false">
      <c r="A110" s="0" t="n">
        <v>0.036002</v>
      </c>
      <c r="B110" s="0" t="n">
        <v>446.502572</v>
      </c>
      <c r="C110" s="0" t="n">
        <v>659.815926</v>
      </c>
      <c r="D110" s="0" t="n">
        <v>439.769894</v>
      </c>
      <c r="E110" s="0" t="n">
        <v>741.875527</v>
      </c>
      <c r="F110" s="0" t="n">
        <v>438.422524</v>
      </c>
      <c r="G110" s="0" t="n">
        <v>706.702717</v>
      </c>
      <c r="H110" s="0" t="n">
        <v>439.559738</v>
      </c>
      <c r="I110" s="0" t="n">
        <v>724.856053</v>
      </c>
      <c r="J110" s="0" t="n">
        <v>465.951170040251</v>
      </c>
      <c r="K110" s="0" t="n">
        <v>677.471783982332</v>
      </c>
      <c r="M110" s="0" t="n">
        <f aca="false">C110/B110</f>
        <v>1.47774272171494</v>
      </c>
      <c r="N110" s="0" t="n">
        <f aca="false">E110/D110</f>
        <v>1.68696297113963</v>
      </c>
      <c r="O110" s="0" t="n">
        <f aca="false">G110/F110</f>
        <v>1.61192155583685</v>
      </c>
      <c r="P110" s="0" t="n">
        <f aca="false">I110/H110</f>
        <v>1.6490501525415</v>
      </c>
      <c r="Q110" s="0" t="n">
        <f aca="false">K110/J110</f>
        <v>1.45395446463587</v>
      </c>
      <c r="S110" s="0" t="n">
        <f aca="false">AVERAGE(B110,D110,F110,H110,J110)</f>
        <v>446.04117960805</v>
      </c>
      <c r="T110" s="0" t="n">
        <f aca="false">AVERAGE(C110,E110,G110,I110,K110)</f>
        <v>702.144401396467</v>
      </c>
      <c r="U110" s="0" t="n">
        <f aca="false">T110/S110</f>
        <v>1.57416945676061</v>
      </c>
      <c r="W110" s="0" t="n">
        <f aca="false">(C110-C109)/(A110-A109)</f>
        <v>-50147.0479041914</v>
      </c>
      <c r="X110" s="0" t="n">
        <f aca="false">(E110-E109)/(A110-A109)</f>
        <v>-3049.08383233515</v>
      </c>
      <c r="Y110" s="0" t="n">
        <f aca="false">(G110-G109)/(A110-A109)</f>
        <v>-35605.6916167663</v>
      </c>
      <c r="Z110" s="0" t="n">
        <f aca="false">(I110-I109)/(A110-A109)</f>
        <v>-7670.99401197624</v>
      </c>
      <c r="AA110" s="0" t="n">
        <f aca="false">(K110-K109)/(A110-A109)</f>
        <v>-26086.5307935467</v>
      </c>
    </row>
    <row r="111" customFormat="false" ht="12.75" hidden="false" customHeight="false" outlineLevel="0" collapsed="false">
      <c r="A111" s="0" t="n">
        <v>0.036335</v>
      </c>
      <c r="B111" s="0" t="n">
        <v>445.615483</v>
      </c>
      <c r="C111" s="0" t="n">
        <v>642.455718</v>
      </c>
      <c r="D111" s="0" t="n">
        <v>441.581012</v>
      </c>
      <c r="E111" s="0" t="n">
        <v>741.186854</v>
      </c>
      <c r="F111" s="0" t="n">
        <v>440.513752</v>
      </c>
      <c r="G111" s="0" t="n">
        <v>695.379123</v>
      </c>
      <c r="H111" s="0" t="n">
        <v>442.263756</v>
      </c>
      <c r="I111" s="0" t="n">
        <v>721.909119</v>
      </c>
      <c r="J111" s="0" t="n">
        <v>467.750970536403</v>
      </c>
      <c r="K111" s="0" t="n">
        <v>669.272553768567</v>
      </c>
      <c r="M111" s="0" t="n">
        <f aca="false">C111/B111</f>
        <v>1.44172665113613</v>
      </c>
      <c r="N111" s="0" t="n">
        <f aca="false">E111/D111</f>
        <v>1.6784844317536</v>
      </c>
      <c r="O111" s="0" t="n">
        <f aca="false">G111/F111</f>
        <v>1.57856393777237</v>
      </c>
      <c r="P111" s="0" t="n">
        <f aca="false">I111/H111</f>
        <v>1.632304499761</v>
      </c>
      <c r="Q111" s="0" t="n">
        <f aca="false">K111/J111</f>
        <v>1.43083092484248</v>
      </c>
      <c r="S111" s="0" t="n">
        <f aca="false">AVERAGE(B111,D111,F111,H111,J111)</f>
        <v>447.544994707281</v>
      </c>
      <c r="T111" s="0" t="n">
        <f aca="false">AVERAGE(C111,E111,G111,I111,K111)</f>
        <v>694.040673553714</v>
      </c>
      <c r="U111" s="0" t="n">
        <f aca="false">T111/S111</f>
        <v>1.55077295414209</v>
      </c>
      <c r="W111" s="0" t="n">
        <f aca="false">(C111-C110)/(A111-A110)</f>
        <v>-52132.7567567566</v>
      </c>
      <c r="X111" s="0" t="n">
        <f aca="false">(E111-E110)/(A111-A110)</f>
        <v>-2068.08708708707</v>
      </c>
      <c r="Y111" s="0" t="n">
        <f aca="false">(G111-G110)/(A111-A110)</f>
        <v>-34004.7867867867</v>
      </c>
      <c r="Z111" s="0" t="n">
        <f aca="false">(I111-I110)/(A111-A110)</f>
        <v>-8849.65165165148</v>
      </c>
      <c r="AA111" s="0" t="n">
        <f aca="false">(K111-K110)/(A111-A110)</f>
        <v>-24622.3129542491</v>
      </c>
    </row>
    <row r="112" customFormat="false" ht="12.75" hidden="false" customHeight="false" outlineLevel="0" collapsed="false">
      <c r="A112" s="0" t="n">
        <v>0.036668</v>
      </c>
      <c r="B112" s="0" t="n">
        <v>445.721735</v>
      </c>
      <c r="C112" s="0" t="n">
        <v>625.004206</v>
      </c>
      <c r="D112" s="0" t="n">
        <v>443.394863</v>
      </c>
      <c r="E112" s="0" t="n">
        <v>740.418054</v>
      </c>
      <c r="F112" s="0" t="n">
        <v>443.077535</v>
      </c>
      <c r="G112" s="0" t="n">
        <v>684.722896</v>
      </c>
      <c r="H112" s="0" t="n">
        <v>443.77831</v>
      </c>
      <c r="I112" s="0" t="n">
        <v>719.656501</v>
      </c>
      <c r="J112" s="0" t="n">
        <v>470.378353095591</v>
      </c>
      <c r="K112" s="0" t="n">
        <v>661.554197912607</v>
      </c>
      <c r="M112" s="0" t="n">
        <f aca="false">C112/B112</f>
        <v>1.40222959062115</v>
      </c>
      <c r="N112" s="0" t="n">
        <f aca="false">E112/D112</f>
        <v>1.66988415019143</v>
      </c>
      <c r="O112" s="0" t="n">
        <f aca="false">G112/F112</f>
        <v>1.54537940182411</v>
      </c>
      <c r="P112" s="0" t="n">
        <f aca="false">I112/H112</f>
        <v>1.62165767182267</v>
      </c>
      <c r="Q112" s="0" t="n">
        <f aca="false">K112/J112</f>
        <v>1.40642993785508</v>
      </c>
      <c r="S112" s="0" t="n">
        <f aca="false">AVERAGE(B112,D112,F112,H112,J112)</f>
        <v>449.270159219118</v>
      </c>
      <c r="T112" s="0" t="n">
        <f aca="false">AVERAGE(C112,E112,G112,I112,K112)</f>
        <v>686.271170982521</v>
      </c>
      <c r="U112" s="0" t="n">
        <f aca="false">T112/S112</f>
        <v>1.52752449033191</v>
      </c>
      <c r="W112" s="0" t="n">
        <f aca="false">(C112-C111)/(A112-A111)</f>
        <v>-52406.9429429432</v>
      </c>
      <c r="X112" s="0" t="n">
        <f aca="false">(E112-E111)/(A112-A111)</f>
        <v>-2308.70870870888</v>
      </c>
      <c r="Y112" s="0" t="n">
        <f aca="false">(G112-G111)/(A112-A111)</f>
        <v>-32000.6816816819</v>
      </c>
      <c r="Z112" s="0" t="n">
        <f aca="false">(I112-I111)/(A112-A111)</f>
        <v>-6764.61861861857</v>
      </c>
      <c r="AA112" s="0" t="n">
        <f aca="false">(K112-K111)/(A112-A111)</f>
        <v>-23178.2458136957</v>
      </c>
    </row>
    <row r="113" customFormat="false" ht="12.75" hidden="false" customHeight="false" outlineLevel="0" collapsed="false">
      <c r="A113" s="0" t="n">
        <v>0.037002</v>
      </c>
      <c r="B113" s="0" t="n">
        <v>445.915516</v>
      </c>
      <c r="C113" s="0" t="n">
        <v>607.892562</v>
      </c>
      <c r="D113" s="0" t="n">
        <v>444.469663</v>
      </c>
      <c r="E113" s="0" t="n">
        <v>740.756017</v>
      </c>
      <c r="F113" s="0" t="n">
        <v>444.331473</v>
      </c>
      <c r="G113" s="0" t="n">
        <v>675.661032</v>
      </c>
      <c r="H113" s="0" t="n">
        <v>445.742213</v>
      </c>
      <c r="I113" s="0" t="n">
        <v>717.681556</v>
      </c>
      <c r="J113" s="0" t="n">
        <v>472.102605624593</v>
      </c>
      <c r="K113" s="0" t="n">
        <v>654.130291590291</v>
      </c>
      <c r="M113" s="0" t="n">
        <f aca="false">C113/B113</f>
        <v>1.36324604143176</v>
      </c>
      <c r="N113" s="0" t="n">
        <f aca="false">E113/D113</f>
        <v>1.66660647208221</v>
      </c>
      <c r="O113" s="0" t="n">
        <f aca="false">G113/F113</f>
        <v>1.52062384291198</v>
      </c>
      <c r="P113" s="0" t="n">
        <f aca="false">I113/H113</f>
        <v>1.6100820946927</v>
      </c>
      <c r="Q113" s="0" t="n">
        <f aca="false">K113/J113</f>
        <v>1.38556806041109</v>
      </c>
      <c r="S113" s="0" t="n">
        <f aca="false">AVERAGE(B113,D113,F113,H113,J113)</f>
        <v>450.512294124919</v>
      </c>
      <c r="T113" s="0" t="n">
        <f aca="false">AVERAGE(C113,E113,G113,I113,K113)</f>
        <v>679.224291718058</v>
      </c>
      <c r="U113" s="0" t="n">
        <f aca="false">T113/S113</f>
        <v>1.50767093501276</v>
      </c>
      <c r="W113" s="0" t="n">
        <f aca="false">(C113-C112)/(A113-A112)</f>
        <v>-51232.467065868</v>
      </c>
      <c r="X113" s="0" t="n">
        <f aca="false">(E113-E112)/(A113-A112)</f>
        <v>1011.86526946125</v>
      </c>
      <c r="Y113" s="0" t="n">
        <f aca="false">(G113-G112)/(A113-A112)</f>
        <v>-27131.3293413173</v>
      </c>
      <c r="Z113" s="0" t="n">
        <f aca="false">(I113-I112)/(A113-A112)</f>
        <v>-5913.00898203605</v>
      </c>
      <c r="AA113" s="0" t="n">
        <f aca="false">(K113-K112)/(A113-A112)</f>
        <v>-22227.2644380695</v>
      </c>
    </row>
    <row r="114" customFormat="false" ht="12.75" hidden="false" customHeight="false" outlineLevel="0" collapsed="false">
      <c r="A114" s="0" t="n">
        <v>0.037335</v>
      </c>
      <c r="B114" s="0" t="n">
        <v>444.161057</v>
      </c>
      <c r="C114" s="0" t="n">
        <v>592.376995</v>
      </c>
      <c r="D114" s="0" t="n">
        <v>444.824864</v>
      </c>
      <c r="E114" s="0" t="n">
        <v>741.88734</v>
      </c>
      <c r="F114" s="0" t="n">
        <v>445.901207</v>
      </c>
      <c r="G114" s="0" t="n">
        <v>669.163228</v>
      </c>
      <c r="H114" s="0" t="n">
        <v>447.785402</v>
      </c>
      <c r="I114" s="0" t="n">
        <v>716.512644</v>
      </c>
      <c r="J114" s="0" t="n">
        <v>470.843654262534</v>
      </c>
      <c r="K114" s="0" t="n">
        <v>647.531308515347</v>
      </c>
      <c r="M114" s="0" t="n">
        <f aca="false">C114/B114</f>
        <v>1.33369863400699</v>
      </c>
      <c r="N114" s="0" t="n">
        <f aca="false">E114/D114</f>
        <v>1.66781895537206</v>
      </c>
      <c r="O114" s="0" t="n">
        <f aca="false">G114/F114</f>
        <v>1.50069840021761</v>
      </c>
      <c r="P114" s="0" t="n">
        <f aca="false">I114/H114</f>
        <v>1.60012506169194</v>
      </c>
      <c r="Q114" s="0" t="n">
        <f aca="false">K114/J114</f>
        <v>1.37525758848668</v>
      </c>
      <c r="S114" s="0" t="n">
        <f aca="false">AVERAGE(B114,D114,F114,H114,J114)</f>
        <v>450.703236852507</v>
      </c>
      <c r="T114" s="0" t="n">
        <f aca="false">AVERAGE(C114,E114,G114,I114,K114)</f>
        <v>673.494303103069</v>
      </c>
      <c r="U114" s="0" t="n">
        <f aca="false">T114/S114</f>
        <v>1.49431876239991</v>
      </c>
      <c r="W114" s="0" t="n">
        <f aca="false">(C114-C113)/(A114-A113)</f>
        <v>-46593.2942942944</v>
      </c>
      <c r="X114" s="0" t="n">
        <f aca="false">(E114-E113)/(A114-A113)</f>
        <v>3397.36636636622</v>
      </c>
      <c r="Y114" s="0" t="n">
        <f aca="false">(G114-G113)/(A114-A113)</f>
        <v>-19512.9249249249</v>
      </c>
      <c r="Z114" s="0" t="n">
        <f aca="false">(I114-I113)/(A114-A113)</f>
        <v>-3510.24624624618</v>
      </c>
      <c r="AA114" s="0" t="n">
        <f aca="false">(K114-K113)/(A114-A113)</f>
        <v>-19816.765990825</v>
      </c>
    </row>
    <row r="115" customFormat="false" ht="12.75" hidden="false" customHeight="false" outlineLevel="0" collapsed="false">
      <c r="A115" s="0" t="n">
        <v>0.037669</v>
      </c>
      <c r="B115" s="0" t="n">
        <v>442.046851</v>
      </c>
      <c r="C115" s="0" t="n">
        <v>578.17395</v>
      </c>
      <c r="D115" s="0" t="n">
        <v>446.047537</v>
      </c>
      <c r="E115" s="0" t="n">
        <v>744.556461</v>
      </c>
      <c r="F115" s="0" t="n">
        <v>447.638736</v>
      </c>
      <c r="G115" s="0" t="n">
        <v>664.085664</v>
      </c>
      <c r="H115" s="0" t="n">
        <v>450.141368</v>
      </c>
      <c r="I115" s="0" t="n">
        <v>716.85926</v>
      </c>
      <c r="J115" s="0" t="n">
        <v>469.998176777149</v>
      </c>
      <c r="K115" s="0" t="n">
        <v>642.290436773251</v>
      </c>
      <c r="M115" s="0" t="n">
        <f aca="false">C115/B115</f>
        <v>1.30794722028231</v>
      </c>
      <c r="N115" s="0" t="n">
        <f aca="false">E115/D115</f>
        <v>1.66923119003794</v>
      </c>
      <c r="O115" s="0" t="n">
        <f aca="false">G115/F115</f>
        <v>1.48353037973014</v>
      </c>
      <c r="P115" s="0" t="n">
        <f aca="false">I115/H115</f>
        <v>1.59252028576054</v>
      </c>
      <c r="Q115" s="0" t="n">
        <f aca="false">K115/J115</f>
        <v>1.3665806986264</v>
      </c>
      <c r="S115" s="0" t="n">
        <f aca="false">AVERAGE(B115,D115,F115,H115,J115)</f>
        <v>451.17453375543</v>
      </c>
      <c r="T115" s="0" t="n">
        <f aca="false">AVERAGE(C115,E115,G115,I115,K115)</f>
        <v>669.19315435465</v>
      </c>
      <c r="U115" s="0" t="n">
        <f aca="false">T115/S115</f>
        <v>1.48322457117538</v>
      </c>
      <c r="W115" s="0" t="n">
        <f aca="false">(C115-C114)/(A115-A114)</f>
        <v>-42524.0868263471</v>
      </c>
      <c r="X115" s="0" t="n">
        <f aca="false">(E115-E114)/(A115-A114)</f>
        <v>7991.38023952099</v>
      </c>
      <c r="Y115" s="0" t="n">
        <f aca="false">(G115-G114)/(A115-A114)</f>
        <v>-15202.2874251498</v>
      </c>
      <c r="Z115" s="0" t="n">
        <f aca="false">(I115-I114)/(A115-A114)</f>
        <v>1037.7724550896</v>
      </c>
      <c r="AA115" s="0" t="n">
        <f aca="false">(K115-K114)/(A115-A114)</f>
        <v>-15691.2327607669</v>
      </c>
    </row>
    <row r="116" customFormat="false" ht="12.75" hidden="false" customHeight="false" outlineLevel="0" collapsed="false">
      <c r="A116" s="0" t="n">
        <v>0.038002</v>
      </c>
      <c r="B116" s="0" t="n">
        <v>441.360038</v>
      </c>
      <c r="C116" s="0" t="n">
        <v>565.910825</v>
      </c>
      <c r="D116" s="0" t="n">
        <v>447.246746</v>
      </c>
      <c r="E116" s="0" t="n">
        <v>748.34262</v>
      </c>
      <c r="F116" s="0" t="n">
        <v>448.715042</v>
      </c>
      <c r="G116" s="0" t="n">
        <v>662.007467</v>
      </c>
      <c r="H116" s="0" t="n">
        <v>451.92347</v>
      </c>
      <c r="I116" s="0" t="n">
        <v>717.969192</v>
      </c>
      <c r="J116" s="0" t="n">
        <v>468.82605385664</v>
      </c>
      <c r="K116" s="0" t="n">
        <v>638.651829580025</v>
      </c>
      <c r="M116" s="0" t="n">
        <f aca="false">C116/B116</f>
        <v>1.28219769865073</v>
      </c>
      <c r="N116" s="0" t="n">
        <f aca="false">E116/D116</f>
        <v>1.67322093831399</v>
      </c>
      <c r="O116" s="0" t="n">
        <f aca="false">G116/F116</f>
        <v>1.47534048345988</v>
      </c>
      <c r="P116" s="0" t="n">
        <f aca="false">I116/H116</f>
        <v>1.58869640472534</v>
      </c>
      <c r="Q116" s="0" t="n">
        <f aca="false">K116/J116</f>
        <v>1.3622362160259</v>
      </c>
      <c r="S116" s="0" t="n">
        <f aca="false">AVERAGE(B116,D116,F116,H116,J116)</f>
        <v>451.614269971328</v>
      </c>
      <c r="T116" s="0" t="n">
        <f aca="false">AVERAGE(C116,E116,G116,I116,K116)</f>
        <v>666.576386716005</v>
      </c>
      <c r="U116" s="0" t="n">
        <f aca="false">T116/S116</f>
        <v>1.47598610371263</v>
      </c>
      <c r="W116" s="0" t="n">
        <f aca="false">(C116-C115)/(A116-A115)</f>
        <v>-36826.201201201</v>
      </c>
      <c r="X116" s="0" t="n">
        <f aca="false">(E116-E115)/(A116-A115)</f>
        <v>11369.8468468468</v>
      </c>
      <c r="Y116" s="0" t="n">
        <f aca="false">(G116-G115)/(A116-A115)</f>
        <v>-6240.83183183163</v>
      </c>
      <c r="Z116" s="0" t="n">
        <f aca="false">(I116-I115)/(A116-A115)</f>
        <v>3333.12912912934</v>
      </c>
      <c r="AA116" s="0" t="n">
        <f aca="false">(K116-K115)/(A116-A115)</f>
        <v>-10926.7483280036</v>
      </c>
    </row>
    <row r="117" customFormat="false" ht="12.75" hidden="false" customHeight="false" outlineLevel="0" collapsed="false">
      <c r="A117" s="0" t="n">
        <v>0.038335</v>
      </c>
      <c r="B117" s="0" t="n">
        <v>441.313319</v>
      </c>
      <c r="C117" s="0" t="n">
        <v>556.815634</v>
      </c>
      <c r="D117" s="0" t="n">
        <v>448.074724</v>
      </c>
      <c r="E117" s="0" t="n">
        <v>753.11273</v>
      </c>
      <c r="F117" s="0" t="n">
        <v>448.890253</v>
      </c>
      <c r="G117" s="0" t="n">
        <v>661.77123</v>
      </c>
      <c r="H117" s="0" t="n">
        <v>453.676264</v>
      </c>
      <c r="I117" s="0" t="n">
        <v>720.793867</v>
      </c>
      <c r="J117" s="0" t="n">
        <v>468.992870932373</v>
      </c>
      <c r="K117" s="0" t="n">
        <v>636.044791900707</v>
      </c>
      <c r="M117" s="0" t="n">
        <f aca="false">C117/B117</f>
        <v>1.26172406321596</v>
      </c>
      <c r="N117" s="0" t="n">
        <f aca="false">E117/D117</f>
        <v>1.68077485665092</v>
      </c>
      <c r="O117" s="0" t="n">
        <f aca="false">G117/F117</f>
        <v>1.47423835910289</v>
      </c>
      <c r="P117" s="0" t="n">
        <f aca="false">I117/H117</f>
        <v>1.58878461183942</v>
      </c>
      <c r="Q117" s="0" t="n">
        <f aca="false">K117/J117</f>
        <v>1.35619287908626</v>
      </c>
      <c r="S117" s="0" t="n">
        <f aca="false">AVERAGE(B117,D117,F117,H117,J117)</f>
        <v>452.189486186475</v>
      </c>
      <c r="T117" s="0" t="n">
        <f aca="false">AVERAGE(C117,E117,G117,I117,K117)</f>
        <v>665.707650580142</v>
      </c>
      <c r="U117" s="0" t="n">
        <f aca="false">T117/S117</f>
        <v>1.47218737037512</v>
      </c>
      <c r="W117" s="0" t="n">
        <f aca="false">(C117-C116)/(A117-A116)</f>
        <v>-27312.8858858859</v>
      </c>
      <c r="X117" s="0" t="n">
        <f aca="false">(E117-E116)/(A117-A116)</f>
        <v>14324.6546546548</v>
      </c>
      <c r="Y117" s="0" t="n">
        <f aca="false">(G117-G116)/(A117-A116)</f>
        <v>-709.420420420642</v>
      </c>
      <c r="Z117" s="0" t="n">
        <f aca="false">(I117-I116)/(A117-A116)</f>
        <v>8482.50750750738</v>
      </c>
      <c r="AA117" s="0" t="n">
        <f aca="false">(K117-K116)/(A117-A116)</f>
        <v>-7828.9419799338</v>
      </c>
    </row>
    <row r="118" customFormat="false" ht="12.75" hidden="false" customHeight="false" outlineLevel="0" collapsed="false">
      <c r="A118" s="0" t="n">
        <v>0.038669</v>
      </c>
      <c r="B118" s="0" t="n">
        <v>440.47922</v>
      </c>
      <c r="C118" s="0" t="n">
        <v>550.431993</v>
      </c>
      <c r="D118" s="0" t="n">
        <v>448.322341</v>
      </c>
      <c r="E118" s="0" t="n">
        <v>759.523019</v>
      </c>
      <c r="F118" s="0" t="n">
        <v>449.18327</v>
      </c>
      <c r="G118" s="0" t="n">
        <v>663.58407</v>
      </c>
      <c r="H118" s="0" t="n">
        <v>455.977597</v>
      </c>
      <c r="I118" s="0" t="n">
        <v>725.279099</v>
      </c>
      <c r="J118" s="0" t="n">
        <v>467.827614388025</v>
      </c>
      <c r="K118" s="0" t="n">
        <v>634.612904851827</v>
      </c>
      <c r="M118" s="0" t="n">
        <f aca="false">C118/B118</f>
        <v>1.24962079482433</v>
      </c>
      <c r="N118" s="0" t="n">
        <f aca="false">E118/D118</f>
        <v>1.69414492551465</v>
      </c>
      <c r="O118" s="0" t="n">
        <f aca="false">G118/F118</f>
        <v>1.47731252323801</v>
      </c>
      <c r="P118" s="0" t="n">
        <f aca="false">I118/H118</f>
        <v>1.59060248523569</v>
      </c>
      <c r="Q118" s="0" t="n">
        <f aca="false">K118/J118</f>
        <v>1.35651014462235</v>
      </c>
      <c r="S118" s="0" t="n">
        <f aca="false">AVERAGE(B118,D118,F118,H118,J118)</f>
        <v>452.358008477605</v>
      </c>
      <c r="T118" s="0" t="n">
        <f aca="false">AVERAGE(C118,E118,G118,I118,K118)</f>
        <v>666.686217170365</v>
      </c>
      <c r="U118" s="0" t="n">
        <f aca="false">T118/S118</f>
        <v>1.47380217587851</v>
      </c>
      <c r="W118" s="0" t="n">
        <f aca="false">(C118-C117)/(A118-A117)</f>
        <v>-19112.6976047904</v>
      </c>
      <c r="X118" s="0" t="n">
        <f aca="false">(E118-E117)/(A118-A117)</f>
        <v>19192.4820359279</v>
      </c>
      <c r="Y118" s="0" t="n">
        <f aca="false">(G118-G117)/(A118-A117)</f>
        <v>5427.66467065882</v>
      </c>
      <c r="Z118" s="0" t="n">
        <f aca="false">(I118-I117)/(A118-A117)</f>
        <v>13428.8383233532</v>
      </c>
      <c r="AA118" s="0" t="n">
        <f aca="false">(K118-K117)/(A118-A117)</f>
        <v>-4287.08697269549</v>
      </c>
    </row>
    <row r="119" customFormat="false" ht="12.75" hidden="false" customHeight="false" outlineLevel="0" collapsed="false">
      <c r="A119" s="0" t="n">
        <v>0.039002</v>
      </c>
      <c r="B119" s="0" t="n">
        <v>437.588352</v>
      </c>
      <c r="C119" s="0" t="n">
        <v>546.149402</v>
      </c>
      <c r="D119" s="0" t="n">
        <v>449.13103</v>
      </c>
      <c r="E119" s="0" t="n">
        <v>766.404178</v>
      </c>
      <c r="F119" s="0" t="n">
        <v>449.47734</v>
      </c>
      <c r="G119" s="0" t="n">
        <v>666.632751</v>
      </c>
      <c r="H119" s="0" t="n">
        <v>457.526933</v>
      </c>
      <c r="I119" s="0" t="n">
        <v>731.26984</v>
      </c>
      <c r="J119" s="0" t="n">
        <v>465.975186870495</v>
      </c>
      <c r="K119" s="0" t="n">
        <v>633.568611434201</v>
      </c>
      <c r="M119" s="0" t="n">
        <f aca="false">C119/B119</f>
        <v>1.24808944183231</v>
      </c>
      <c r="N119" s="0" t="n">
        <f aca="false">E119/D119</f>
        <v>1.7064155598423</v>
      </c>
      <c r="O119" s="0" t="n">
        <f aca="false">G119/F119</f>
        <v>1.48312871790155</v>
      </c>
      <c r="P119" s="0" t="n">
        <f aca="false">I119/H119</f>
        <v>1.59830992943972</v>
      </c>
      <c r="Q119" s="0" t="n">
        <f aca="false">K119/J119</f>
        <v>1.35966169290959</v>
      </c>
      <c r="S119" s="0" t="n">
        <f aca="false">AVERAGE(B119,D119,F119,H119,J119)</f>
        <v>451.939768374099</v>
      </c>
      <c r="T119" s="0" t="n">
        <f aca="false">AVERAGE(C119,E119,G119,I119,K119)</f>
        <v>668.80495648684</v>
      </c>
      <c r="U119" s="0" t="n">
        <f aca="false">T119/S119</f>
        <v>1.47985418254503</v>
      </c>
      <c r="W119" s="0" t="n">
        <f aca="false">(C119-C118)/(A119-A118)</f>
        <v>-12860.6336336337</v>
      </c>
      <c r="X119" s="0" t="n">
        <f aca="false">(E119-E118)/(A119-A118)</f>
        <v>20664.1411411412</v>
      </c>
      <c r="Y119" s="0" t="n">
        <f aca="false">(G119-G118)/(A119-A118)</f>
        <v>9155.19819819816</v>
      </c>
      <c r="Z119" s="0" t="n">
        <f aca="false">(I119-I118)/(A119-A118)</f>
        <v>17990.2132132134</v>
      </c>
      <c r="AA119" s="0" t="n">
        <f aca="false">(K119-K118)/(A119-A118)</f>
        <v>-3136.01626914687</v>
      </c>
    </row>
    <row r="120" customFormat="false" ht="12.75" hidden="false" customHeight="false" outlineLevel="0" collapsed="false">
      <c r="A120" s="0" t="n">
        <v>0.039335</v>
      </c>
      <c r="B120" s="0" t="n">
        <v>434.452256</v>
      </c>
      <c r="C120" s="0" t="n">
        <v>545.778814</v>
      </c>
      <c r="D120" s="0" t="n">
        <v>451.449297</v>
      </c>
      <c r="E120" s="0" t="n">
        <v>773.971812</v>
      </c>
      <c r="F120" s="0" t="n">
        <v>448.911218</v>
      </c>
      <c r="G120" s="0" t="n">
        <v>670.90515</v>
      </c>
      <c r="H120" s="0" t="n">
        <v>459.053232</v>
      </c>
      <c r="I120" s="0" t="n">
        <v>738.013431</v>
      </c>
      <c r="J120" s="0" t="n">
        <v>465.129693681309</v>
      </c>
      <c r="K120" s="0" t="n">
        <v>633.45160756827</v>
      </c>
      <c r="M120" s="0" t="n">
        <f aca="false">C120/B120</f>
        <v>1.25624578181498</v>
      </c>
      <c r="N120" s="0" t="n">
        <f aca="false">E120/D120</f>
        <v>1.71441580957872</v>
      </c>
      <c r="O120" s="0" t="n">
        <f aca="false">G120/F120</f>
        <v>1.49451633886325</v>
      </c>
      <c r="P120" s="0" t="n">
        <f aca="false">I120/H120</f>
        <v>1.60768594915371</v>
      </c>
      <c r="Q120" s="0" t="n">
        <f aca="false">K120/J120</f>
        <v>1.36188167767739</v>
      </c>
      <c r="S120" s="0" t="n">
        <f aca="false">AVERAGE(B120,D120,F120,H120,J120)</f>
        <v>451.799139336262</v>
      </c>
      <c r="T120" s="0" t="n">
        <f aca="false">AVERAGE(C120,E120,G120,I120,K120)</f>
        <v>672.424162913654</v>
      </c>
      <c r="U120" s="0" t="n">
        <f aca="false">T120/S120</f>
        <v>1.48832546228732</v>
      </c>
      <c r="W120" s="0" t="n">
        <f aca="false">(C120-C119)/(A120-A119)</f>
        <v>-1112.87687687687</v>
      </c>
      <c r="X120" s="0" t="n">
        <f aca="false">(E120-E119)/(A120-A119)</f>
        <v>22725.6276276276</v>
      </c>
      <c r="Y120" s="0" t="n">
        <f aca="false">(G120-G119)/(A120-A119)</f>
        <v>12830.0270270272</v>
      </c>
      <c r="Z120" s="0" t="n">
        <f aca="false">(I120-I119)/(A120-A119)</f>
        <v>20251.0240240238</v>
      </c>
      <c r="AA120" s="0" t="n">
        <f aca="false">(K120-K119)/(A120-A119)</f>
        <v>-351.36296075272</v>
      </c>
    </row>
    <row r="121" customFormat="false" ht="12.75" hidden="false" customHeight="false" outlineLevel="0" collapsed="false">
      <c r="A121" s="0" t="n">
        <v>0.039669</v>
      </c>
      <c r="B121" s="0" t="n">
        <v>431.873695</v>
      </c>
      <c r="C121" s="0" t="n">
        <v>547.817702</v>
      </c>
      <c r="D121" s="0" t="n">
        <v>453.300064</v>
      </c>
      <c r="E121" s="0" t="n">
        <v>781.72957</v>
      </c>
      <c r="F121" s="0" t="n">
        <v>447.48405</v>
      </c>
      <c r="G121" s="0" t="n">
        <v>675.686375</v>
      </c>
      <c r="H121" s="0" t="n">
        <v>460.332806</v>
      </c>
      <c r="I121" s="0" t="n">
        <v>745.751451</v>
      </c>
      <c r="J121" s="0" t="n">
        <v>465.136589178903</v>
      </c>
      <c r="K121" s="0" t="n">
        <v>633.71403177346</v>
      </c>
      <c r="M121" s="0" t="n">
        <f aca="false">C121/B121</f>
        <v>1.26846739762652</v>
      </c>
      <c r="N121" s="0" t="n">
        <f aca="false">E121/D121</f>
        <v>1.72453002345043</v>
      </c>
      <c r="O121" s="0" t="n">
        <f aca="false">G121/F121</f>
        <v>1.50996750610441</v>
      </c>
      <c r="P121" s="0" t="n">
        <f aca="false">I121/H121</f>
        <v>1.62002673126886</v>
      </c>
      <c r="Q121" s="0" t="n">
        <f aca="false">K121/J121</f>
        <v>1.36242567563249</v>
      </c>
      <c r="S121" s="0" t="n">
        <f aca="false">AVERAGE(B121,D121,F121,H121,J121)</f>
        <v>451.625440835781</v>
      </c>
      <c r="T121" s="0" t="n">
        <f aca="false">AVERAGE(C121,E121,G121,I121,K121)</f>
        <v>676.939825954692</v>
      </c>
      <c r="U121" s="0" t="n">
        <f aca="false">T121/S121</f>
        <v>1.4988965738997</v>
      </c>
      <c r="W121" s="0" t="n">
        <f aca="false">(C121-C120)/(A121-A120)</f>
        <v>6104.45508982047</v>
      </c>
      <c r="X121" s="0" t="n">
        <f aca="false">(E121-E120)/(A121-A120)</f>
        <v>23226.8203592813</v>
      </c>
      <c r="Y121" s="0" t="n">
        <f aca="false">(G121-G120)/(A121-A120)</f>
        <v>14315.0449101794</v>
      </c>
      <c r="Z121" s="0" t="n">
        <f aca="false">(I121-I120)/(A121-A120)</f>
        <v>23167.7245508982</v>
      </c>
      <c r="AA121" s="0" t="n">
        <f aca="false">(K121-K120)/(A121-A120)</f>
        <v>785.701213140906</v>
      </c>
    </row>
    <row r="122" customFormat="false" ht="12.75" hidden="false" customHeight="false" outlineLevel="0" collapsed="false">
      <c r="A122" s="0" t="n">
        <v>0.040002</v>
      </c>
      <c r="B122" s="0" t="n">
        <v>427.947307</v>
      </c>
      <c r="C122" s="0" t="n">
        <v>552.643465</v>
      </c>
      <c r="D122" s="0" t="n">
        <v>454.917637</v>
      </c>
      <c r="E122" s="0" t="n">
        <v>789.47256</v>
      </c>
      <c r="F122" s="0" t="n">
        <v>444.939804</v>
      </c>
      <c r="G122" s="0" t="n">
        <v>681.00652</v>
      </c>
      <c r="H122" s="0" t="n">
        <v>461.86905</v>
      </c>
      <c r="I122" s="0" t="n">
        <v>753.659936</v>
      </c>
      <c r="J122" s="0" t="n">
        <v>463.59278122652</v>
      </c>
      <c r="K122" s="0" t="n">
        <v>634.090045488598</v>
      </c>
      <c r="M122" s="0" t="n">
        <f aca="false">C122/B122</f>
        <v>1.2913820369011</v>
      </c>
      <c r="N122" s="0" t="n">
        <f aca="false">E122/D122</f>
        <v>1.73541866876443</v>
      </c>
      <c r="O122" s="0" t="n">
        <f aca="false">G122/F122</f>
        <v>1.5305587719457</v>
      </c>
      <c r="P122" s="0" t="n">
        <f aca="false">I122/H122</f>
        <v>1.63176107167172</v>
      </c>
      <c r="Q122" s="0" t="n">
        <f aca="false">K122/J122</f>
        <v>1.36777376863159</v>
      </c>
      <c r="S122" s="0" t="n">
        <f aca="false">AVERAGE(B122,D122,F122,H122,J122)</f>
        <v>450.653315845304</v>
      </c>
      <c r="T122" s="0" t="n">
        <f aca="false">AVERAGE(C122,E122,G122,I122,K122)</f>
        <v>682.17450529772</v>
      </c>
      <c r="U122" s="0" t="n">
        <f aca="false">T122/S122</f>
        <v>1.5137456694802</v>
      </c>
      <c r="W122" s="0" t="n">
        <f aca="false">(C122-C121)/(A122-A121)</f>
        <v>14491.7807807806</v>
      </c>
      <c r="X122" s="0" t="n">
        <f aca="false">(E122-E121)/(A122-A121)</f>
        <v>23252.2222222225</v>
      </c>
      <c r="Y122" s="0" t="n">
        <f aca="false">(G122-G121)/(A122-A121)</f>
        <v>15976.4114114115</v>
      </c>
      <c r="Z122" s="0" t="n">
        <f aca="false">(I122-I121)/(A122-A121)</f>
        <v>23749.2042042043</v>
      </c>
      <c r="AA122" s="0" t="n">
        <f aca="false">(K122-K121)/(A122-A121)</f>
        <v>1129.17031573251</v>
      </c>
    </row>
    <row r="123" customFormat="false" ht="12.75" hidden="false" customHeight="false" outlineLevel="0" collapsed="false">
      <c r="A123" s="0" t="n">
        <v>0.040335</v>
      </c>
      <c r="B123" s="0" t="n">
        <v>423.739255</v>
      </c>
      <c r="C123" s="0" t="n">
        <v>559.897298</v>
      </c>
      <c r="D123" s="0" t="n">
        <v>455.013024</v>
      </c>
      <c r="E123" s="0" t="n">
        <v>797.481771</v>
      </c>
      <c r="F123" s="0" t="n">
        <v>442.989093</v>
      </c>
      <c r="G123" s="0" t="n">
        <v>686.800467</v>
      </c>
      <c r="H123" s="0" t="n">
        <v>463.013574</v>
      </c>
      <c r="I123" s="0" t="n">
        <v>761.8564</v>
      </c>
      <c r="J123" s="0" t="n">
        <v>461.985920717207</v>
      </c>
      <c r="K123" s="0" t="n">
        <v>635.790144015969</v>
      </c>
      <c r="M123" s="0" t="n">
        <f aca="false">C123/B123</f>
        <v>1.32132506345205</v>
      </c>
      <c r="N123" s="0" t="n">
        <f aca="false">E123/D123</f>
        <v>1.75265702064827</v>
      </c>
      <c r="O123" s="0" t="n">
        <f aca="false">G123/F123</f>
        <v>1.55037782611952</v>
      </c>
      <c r="P123" s="0" t="n">
        <f aca="false">I123/H123</f>
        <v>1.64542994586159</v>
      </c>
      <c r="Q123" s="0" t="n">
        <f aca="false">K123/J123</f>
        <v>1.37621108242637</v>
      </c>
      <c r="S123" s="0" t="n">
        <f aca="false">AVERAGE(B123,D123,F123,H123,J123)</f>
        <v>449.348173343441</v>
      </c>
      <c r="T123" s="0" t="n">
        <f aca="false">AVERAGE(C123,E123,G123,I123,K123)</f>
        <v>688.365216003194</v>
      </c>
      <c r="U123" s="0" t="n">
        <f aca="false">T123/S123</f>
        <v>1.53191947100021</v>
      </c>
      <c r="W123" s="0" t="n">
        <f aca="false">(C123-C122)/(A123-A122)</f>
        <v>21783.2822822822</v>
      </c>
      <c r="X123" s="0" t="n">
        <f aca="false">(E123-E122)/(A123-A122)</f>
        <v>24051.6846846845</v>
      </c>
      <c r="Y123" s="0" t="n">
        <f aca="false">(G123-G122)/(A123-A122)</f>
        <v>17399.2402402403</v>
      </c>
      <c r="Z123" s="0" t="n">
        <f aca="false">(I123-I122)/(A123-A122)</f>
        <v>24614.006006006</v>
      </c>
      <c r="AA123" s="0" t="n">
        <f aca="false">(K123-K122)/(A123-A122)</f>
        <v>5105.40098309366</v>
      </c>
    </row>
    <row r="124" customFormat="false" ht="12.75" hidden="false" customHeight="false" outlineLevel="0" collapsed="false">
      <c r="A124" s="0" t="n">
        <v>0.040669</v>
      </c>
      <c r="B124" s="0" t="n">
        <v>418.757861</v>
      </c>
      <c r="C124" s="0" t="n">
        <v>569.424074</v>
      </c>
      <c r="D124" s="0" t="n">
        <v>456.290773</v>
      </c>
      <c r="E124" s="0" t="n">
        <v>805.656418</v>
      </c>
      <c r="F124" s="0" t="n">
        <v>441.681157</v>
      </c>
      <c r="G124" s="0" t="n">
        <v>692.460094</v>
      </c>
      <c r="H124" s="0" t="n">
        <v>464.040657</v>
      </c>
      <c r="I124" s="0" t="n">
        <v>770.049708</v>
      </c>
      <c r="J124" s="0" t="n">
        <v>459.893614951233</v>
      </c>
      <c r="K124" s="0" t="n">
        <v>637.50087269421</v>
      </c>
      <c r="M124" s="0" t="n">
        <f aca="false">C124/B124</f>
        <v>1.35979315741132</v>
      </c>
      <c r="N124" s="0" t="n">
        <f aca="false">E124/D124</f>
        <v>1.76566449657311</v>
      </c>
      <c r="O124" s="0" t="n">
        <f aca="false">G124/F124</f>
        <v>1.56778273880495</v>
      </c>
      <c r="P124" s="0" t="n">
        <f aca="false">I124/H124</f>
        <v>1.65944448268463</v>
      </c>
      <c r="Q124" s="0" t="n">
        <f aca="false">K124/J124</f>
        <v>1.38619204957175</v>
      </c>
      <c r="S124" s="0" t="n">
        <f aca="false">AVERAGE(B124,D124,F124,H124,J124)</f>
        <v>448.132812590247</v>
      </c>
      <c r="T124" s="0" t="n">
        <f aca="false">AVERAGE(C124,E124,G124,I124,K124)</f>
        <v>695.018233338842</v>
      </c>
      <c r="U124" s="0" t="n">
        <f aca="false">T124/S124</f>
        <v>1.55092020448486</v>
      </c>
      <c r="W124" s="0" t="n">
        <f aca="false">(C124-C123)/(A124-A123)</f>
        <v>28523.2814371264</v>
      </c>
      <c r="X124" s="0" t="n">
        <f aca="false">(E124-E123)/(A124-A123)</f>
        <v>24474.9910179647</v>
      </c>
      <c r="Y124" s="0" t="n">
        <f aca="false">(G124-G123)/(A124-A123)</f>
        <v>16944.9910179644</v>
      </c>
      <c r="Z124" s="0" t="n">
        <f aca="false">(I124-I123)/(A124-A123)</f>
        <v>24530.8622754495</v>
      </c>
      <c r="AA124" s="0" t="n">
        <f aca="false">(K124-K123)/(A124-A123)</f>
        <v>5121.94215042335</v>
      </c>
    </row>
    <row r="125" customFormat="false" ht="12.75" hidden="false" customHeight="false" outlineLevel="0" collapsed="false">
      <c r="A125" s="0" t="n">
        <v>0.041002</v>
      </c>
      <c r="B125" s="0" t="n">
        <v>412.70079</v>
      </c>
      <c r="C125" s="0" t="n">
        <v>580.495686</v>
      </c>
      <c r="D125" s="0" t="n">
        <v>458.383866</v>
      </c>
      <c r="E125" s="0" t="n">
        <v>814.412843</v>
      </c>
      <c r="F125" s="0" t="n">
        <v>439.921026</v>
      </c>
      <c r="G125" s="0" t="n">
        <v>698.555992</v>
      </c>
      <c r="H125" s="0" t="n">
        <v>465.569953</v>
      </c>
      <c r="I125" s="0" t="n">
        <v>777.957067</v>
      </c>
      <c r="J125" s="0" t="n">
        <v>457.434547680496</v>
      </c>
      <c r="K125" s="0" t="n">
        <v>640.706696481996</v>
      </c>
      <c r="M125" s="0" t="n">
        <f aca="false">C125/B125</f>
        <v>1.40657759826435</v>
      </c>
      <c r="N125" s="0" t="n">
        <f aca="false">E125/D125</f>
        <v>1.77670486116106</v>
      </c>
      <c r="O125" s="0" t="n">
        <f aca="false">G125/F125</f>
        <v>1.58791226314334</v>
      </c>
      <c r="P125" s="0" t="n">
        <f aca="false">I125/H125</f>
        <v>1.67097782403496</v>
      </c>
      <c r="Q125" s="0" t="n">
        <f aca="false">K125/J125</f>
        <v>1.40065218014427</v>
      </c>
      <c r="S125" s="0" t="n">
        <f aca="false">AVERAGE(B125,D125,F125,H125,J125)</f>
        <v>446.802036536099</v>
      </c>
      <c r="T125" s="0" t="n">
        <f aca="false">AVERAGE(C125,E125,G125,I125,K125)</f>
        <v>702.425656896399</v>
      </c>
      <c r="U125" s="0" t="n">
        <f aca="false">T125/S125</f>
        <v>1.57211829727112</v>
      </c>
      <c r="W125" s="0" t="n">
        <f aca="false">(C125-C124)/(A125-A124)</f>
        <v>33248.084084084</v>
      </c>
      <c r="X125" s="0" t="n">
        <f aca="false">(E125-E124)/(A125-A124)</f>
        <v>26295.5705705703</v>
      </c>
      <c r="Y125" s="0" t="n">
        <f aca="false">(G125-G124)/(A125-A124)</f>
        <v>18305.9999999998</v>
      </c>
      <c r="Z125" s="0" t="n">
        <f aca="false">(I125-I124)/(A125-A124)</f>
        <v>23745.822822823</v>
      </c>
      <c r="AA125" s="0" t="n">
        <f aca="false">(K125-K124)/(A125-A124)</f>
        <v>9627.0984618209</v>
      </c>
    </row>
    <row r="126" customFormat="false" ht="12.75" hidden="false" customHeight="false" outlineLevel="0" collapsed="false">
      <c r="A126" s="0" t="n">
        <v>0.041335</v>
      </c>
      <c r="B126" s="0" t="n">
        <v>406.446012</v>
      </c>
      <c r="C126" s="0" t="n">
        <v>592.911547</v>
      </c>
      <c r="D126" s="0" t="n">
        <v>459.155922</v>
      </c>
      <c r="E126" s="0" t="n">
        <v>823.093982</v>
      </c>
      <c r="F126" s="0" t="n">
        <v>439.077612</v>
      </c>
      <c r="G126" s="0" t="n">
        <v>705.165469</v>
      </c>
      <c r="H126" s="0" t="n">
        <v>465.678322</v>
      </c>
      <c r="I126" s="0" t="n">
        <v>785.656043</v>
      </c>
      <c r="J126" s="0" t="n">
        <v>453.918225237271</v>
      </c>
      <c r="K126" s="0" t="n">
        <v>643.89893017175</v>
      </c>
      <c r="M126" s="0" t="n">
        <f aca="false">C126/B126</f>
        <v>1.45877073336864</v>
      </c>
      <c r="N126" s="0" t="n">
        <f aca="false">E126/D126</f>
        <v>1.79262412300979</v>
      </c>
      <c r="O126" s="0" t="n">
        <f aca="false">G126/F126</f>
        <v>1.606015541963</v>
      </c>
      <c r="P126" s="0" t="n">
        <f aca="false">I126/H126</f>
        <v>1.68712178747286</v>
      </c>
      <c r="Q126" s="0" t="n">
        <f aca="false">K126/J126</f>
        <v>1.41853508929978</v>
      </c>
      <c r="S126" s="0" t="n">
        <f aca="false">AVERAGE(B126,D126,F126,H126,J126)</f>
        <v>444.855218647454</v>
      </c>
      <c r="T126" s="0" t="n">
        <f aca="false">AVERAGE(C126,E126,G126,I126,K126)</f>
        <v>710.14519423435</v>
      </c>
      <c r="U126" s="0" t="n">
        <f aca="false">T126/S126</f>
        <v>1.59635127220377</v>
      </c>
      <c r="W126" s="0" t="n">
        <f aca="false">(C126-C125)/(A126-A125)</f>
        <v>37284.8678678681</v>
      </c>
      <c r="X126" s="0" t="n">
        <f aca="false">(E126-E125)/(A126-A125)</f>
        <v>26069.4864864866</v>
      </c>
      <c r="Y126" s="0" t="n">
        <f aca="false">(G126-G125)/(A126-A125)</f>
        <v>19848.2792792795</v>
      </c>
      <c r="Z126" s="0" t="n">
        <f aca="false">(I126-I125)/(A126-A125)</f>
        <v>23120.0480480478</v>
      </c>
      <c r="AA126" s="0" t="n">
        <f aca="false">(K126-K125)/(A126-A125)</f>
        <v>9586.28735661607</v>
      </c>
    </row>
    <row r="127" customFormat="false" ht="12.75" hidden="false" customHeight="false" outlineLevel="0" collapsed="false">
      <c r="A127" s="0" t="n">
        <v>0.041669</v>
      </c>
      <c r="B127" s="0" t="n">
        <v>400.55666</v>
      </c>
      <c r="C127" s="0" t="n">
        <v>605.759787</v>
      </c>
      <c r="D127" s="0" t="n">
        <v>459.958887</v>
      </c>
      <c r="E127" s="0" t="n">
        <v>831.624268</v>
      </c>
      <c r="F127" s="0" t="n">
        <v>437.24271</v>
      </c>
      <c r="G127" s="0" t="n">
        <v>710.581086</v>
      </c>
      <c r="H127" s="0" t="n">
        <v>467.466881</v>
      </c>
      <c r="I127" s="0" t="n">
        <v>792.388879</v>
      </c>
      <c r="J127" s="0" t="n">
        <v>451.470691676735</v>
      </c>
      <c r="K127" s="0" t="n">
        <v>647.740255040394</v>
      </c>
      <c r="M127" s="0" t="n">
        <f aca="false">C127/B127</f>
        <v>1.51229488232701</v>
      </c>
      <c r="N127" s="0" t="n">
        <f aca="false">E127/D127</f>
        <v>1.80804043905776</v>
      </c>
      <c r="O127" s="0" t="n">
        <f aca="false">G127/F127</f>
        <v>1.62514107096262</v>
      </c>
      <c r="P127" s="0" t="n">
        <f aca="false">I127/H127</f>
        <v>1.69506955723779</v>
      </c>
      <c r="Q127" s="0" t="n">
        <f aca="false">K127/J127</f>
        <v>1.43473378667112</v>
      </c>
      <c r="S127" s="0" t="n">
        <f aca="false">AVERAGE(B127,D127,F127,H127,J127)</f>
        <v>443.339165935347</v>
      </c>
      <c r="T127" s="0" t="n">
        <f aca="false">AVERAGE(C127,E127,G127,I127,K127)</f>
        <v>717.618855008079</v>
      </c>
      <c r="U127" s="0" t="n">
        <f aca="false">T127/S127</f>
        <v>1.61866785104371</v>
      </c>
      <c r="W127" s="0" t="n">
        <f aca="false">(C127-C126)/(A127-A126)</f>
        <v>38467.7844311374</v>
      </c>
      <c r="X127" s="0" t="n">
        <f aca="false">(E127-E126)/(A127-A126)</f>
        <v>25539.7784431138</v>
      </c>
      <c r="Y127" s="0" t="n">
        <f aca="false">(G127-G126)/(A127-A126)</f>
        <v>16214.4221556886</v>
      </c>
      <c r="Z127" s="0" t="n">
        <f aca="false">(I127-I126)/(A127-A126)</f>
        <v>20158.1916167665</v>
      </c>
      <c r="AA127" s="0" t="n">
        <f aca="false">(K127-K126)/(A127-A126)</f>
        <v>11500.9726606116</v>
      </c>
    </row>
    <row r="128" customFormat="false" ht="12.75" hidden="false" customHeight="false" outlineLevel="0" collapsed="false">
      <c r="A128" s="0" t="n">
        <v>0.042002</v>
      </c>
      <c r="B128" s="0" t="n">
        <v>394.847724</v>
      </c>
      <c r="C128" s="0" t="n">
        <v>618.674165</v>
      </c>
      <c r="D128" s="0" t="n">
        <v>458.854452</v>
      </c>
      <c r="E128" s="0" t="n">
        <v>840.079928</v>
      </c>
      <c r="F128" s="0" t="n">
        <v>435.868686</v>
      </c>
      <c r="G128" s="0" t="n">
        <v>714.949158</v>
      </c>
      <c r="H128" s="0" t="n">
        <v>468.850109</v>
      </c>
      <c r="I128" s="0" t="n">
        <v>798.046372</v>
      </c>
      <c r="J128" s="0" t="n">
        <v>449.254262752072</v>
      </c>
      <c r="K128" s="0" t="n">
        <v>651.788651435874</v>
      </c>
      <c r="M128" s="0" t="n">
        <f aca="false">C128/B128</f>
        <v>1.56686775026212</v>
      </c>
      <c r="N128" s="0" t="n">
        <f aca="false">E128/D128</f>
        <v>1.83082004399949</v>
      </c>
      <c r="O128" s="0" t="n">
        <f aca="false">G128/F128</f>
        <v>1.64028566622012</v>
      </c>
      <c r="P128" s="0" t="n">
        <f aca="false">I128/H128</f>
        <v>1.70213540890955</v>
      </c>
      <c r="Q128" s="0" t="n">
        <f aca="false">K128/J128</f>
        <v>1.45082352127969</v>
      </c>
      <c r="S128" s="0" t="n">
        <f aca="false">AVERAGE(B128,D128,F128,H128,J128)</f>
        <v>441.535046750414</v>
      </c>
      <c r="T128" s="0" t="n">
        <f aca="false">AVERAGE(C128,E128,G128,I128,K128)</f>
        <v>724.707654887175</v>
      </c>
      <c r="U128" s="0" t="n">
        <f aca="false">T128/S128</f>
        <v>1.64133665089745</v>
      </c>
      <c r="W128" s="0" t="n">
        <f aca="false">(C128-C127)/(A128-A127)</f>
        <v>38781.9159159161</v>
      </c>
      <c r="X128" s="0" t="n">
        <f aca="false">(E128-E127)/(A128-A127)</f>
        <v>25392.3723723723</v>
      </c>
      <c r="Y128" s="0" t="n">
        <f aca="false">(G128-G127)/(A128-A127)</f>
        <v>13117.3333333333</v>
      </c>
      <c r="Z128" s="0" t="n">
        <f aca="false">(I128-I127)/(A128-A127)</f>
        <v>16989.4684684686</v>
      </c>
      <c r="AA128" s="0" t="n">
        <f aca="false">(K128-K127)/(A128-A127)</f>
        <v>12157.3465329734</v>
      </c>
    </row>
    <row r="129" customFormat="false" ht="12.75" hidden="false" customHeight="false" outlineLevel="0" collapsed="false">
      <c r="A129" s="0" t="n">
        <v>0.042335</v>
      </c>
      <c r="B129" s="0" t="n">
        <v>390.834447</v>
      </c>
      <c r="C129" s="0" t="n">
        <v>629.612679</v>
      </c>
      <c r="D129" s="0" t="n">
        <v>458.43269</v>
      </c>
      <c r="E129" s="0" t="n">
        <v>848.433601</v>
      </c>
      <c r="F129" s="0" t="n">
        <v>433.879751</v>
      </c>
      <c r="G129" s="0" t="n">
        <v>718.337459</v>
      </c>
      <c r="H129" s="0" t="n">
        <v>469.762974</v>
      </c>
      <c r="I129" s="0" t="n">
        <v>802.285112</v>
      </c>
      <c r="J129" s="0" t="n">
        <v>445.84577426451</v>
      </c>
      <c r="K129" s="0" t="n">
        <v>654.896723973563</v>
      </c>
      <c r="M129" s="0" t="n">
        <f aca="false">C129/B129</f>
        <v>1.61094469495418</v>
      </c>
      <c r="N129" s="0" t="n">
        <f aca="false">E129/D129</f>
        <v>1.85072665956697</v>
      </c>
      <c r="O129" s="0" t="n">
        <f aca="false">G129/F129</f>
        <v>1.65561415886403</v>
      </c>
      <c r="P129" s="0" t="n">
        <f aca="false">I129/H129</f>
        <v>1.70785088737113</v>
      </c>
      <c r="Q129" s="0" t="n">
        <f aca="false">K129/J129</f>
        <v>1.4688862422301</v>
      </c>
      <c r="S129" s="0" t="n">
        <f aca="false">AVERAGE(B129,D129,F129,H129,J129)</f>
        <v>439.751127252902</v>
      </c>
      <c r="T129" s="0" t="n">
        <f aca="false">AVERAGE(C129,E129,G129,I129,K129)</f>
        <v>730.713114994713</v>
      </c>
      <c r="U129" s="0" t="n">
        <f aca="false">T129/S129</f>
        <v>1.6616514881029</v>
      </c>
      <c r="W129" s="0" t="n">
        <f aca="false">(C129-C128)/(A129-A128)</f>
        <v>32848.3903903902</v>
      </c>
      <c r="X129" s="0" t="n">
        <f aca="false">(E129-E128)/(A129-A128)</f>
        <v>25086.105105105</v>
      </c>
      <c r="Y129" s="0" t="n">
        <f aca="false">(G129-G128)/(A129-A128)</f>
        <v>10175.0780780779</v>
      </c>
      <c r="Z129" s="0" t="n">
        <f aca="false">(I129-I128)/(A129-A128)</f>
        <v>12728.948948949</v>
      </c>
      <c r="AA129" s="0" t="n">
        <f aca="false">(K129-K128)/(A129-A128)</f>
        <v>9333.55116423174</v>
      </c>
    </row>
    <row r="130" customFormat="false" ht="12.75" hidden="false" customHeight="false" outlineLevel="0" collapsed="false">
      <c r="A130" s="0" t="n">
        <v>0.042669</v>
      </c>
      <c r="B130" s="0" t="n">
        <v>388.14301</v>
      </c>
      <c r="C130" s="0" t="n">
        <v>638.787914</v>
      </c>
      <c r="D130" s="0" t="n">
        <v>458.535524</v>
      </c>
      <c r="E130" s="0" t="n">
        <v>855.663387</v>
      </c>
      <c r="F130" s="0" t="n">
        <v>433.628111</v>
      </c>
      <c r="G130" s="0" t="n">
        <v>719.026469</v>
      </c>
      <c r="H130" s="0" t="n">
        <v>470.182456</v>
      </c>
      <c r="I130" s="0" t="n">
        <v>805.049317</v>
      </c>
      <c r="J130" s="0" t="n">
        <v>443.365867822574</v>
      </c>
      <c r="K130" s="0" t="n">
        <v>656.97270688048</v>
      </c>
      <c r="M130" s="0" t="n">
        <f aca="false">C130/B130</f>
        <v>1.64575400700891</v>
      </c>
      <c r="N130" s="0" t="n">
        <f aca="false">E130/D130</f>
        <v>1.86607872719585</v>
      </c>
      <c r="O130" s="0" t="n">
        <f aca="false">G130/F130</f>
        <v>1.65816387535816</v>
      </c>
      <c r="P130" s="0" t="n">
        <f aca="false">I130/H130</f>
        <v>1.71220620150064</v>
      </c>
      <c r="Q130" s="0" t="n">
        <f aca="false">K130/J130</f>
        <v>1.48178458144953</v>
      </c>
      <c r="S130" s="0" t="n">
        <f aca="false">AVERAGE(B130,D130,F130,H130,J130)</f>
        <v>438.770993764515</v>
      </c>
      <c r="T130" s="0" t="n">
        <f aca="false">AVERAGE(C130,E130,G130,I130,K130)</f>
        <v>735.099958776096</v>
      </c>
      <c r="U130" s="0" t="n">
        <f aca="false">T130/S130</f>
        <v>1.67536133705916</v>
      </c>
      <c r="W130" s="0" t="n">
        <f aca="false">(C130-C129)/(A130-A129)</f>
        <v>27470.7634730539</v>
      </c>
      <c r="X130" s="0" t="n">
        <f aca="false">(E130-E129)/(A130-A129)</f>
        <v>21646.0658682634</v>
      </c>
      <c r="Y130" s="0" t="n">
        <f aca="false">(G130-G129)/(A130-A129)</f>
        <v>2062.90419161692</v>
      </c>
      <c r="Z130" s="0" t="n">
        <f aca="false">(I130-I129)/(A130-A129)</f>
        <v>8276.06287425131</v>
      </c>
      <c r="AA130" s="0" t="n">
        <f aca="false">(K130-K129)/(A130-A129)</f>
        <v>6215.51768538032</v>
      </c>
    </row>
    <row r="131" customFormat="false" ht="12.75" hidden="false" customHeight="false" outlineLevel="0" collapsed="false">
      <c r="A131" s="0" t="n">
        <v>0.043002</v>
      </c>
      <c r="B131" s="0" t="n">
        <v>387.556044</v>
      </c>
      <c r="C131" s="0" t="n">
        <v>645.074689</v>
      </c>
      <c r="D131" s="0" t="n">
        <v>459.265015</v>
      </c>
      <c r="E131" s="0" t="n">
        <v>860.902426</v>
      </c>
      <c r="F131" s="0" t="n">
        <v>434.212208</v>
      </c>
      <c r="G131" s="0" t="n">
        <v>718.389702</v>
      </c>
      <c r="H131" s="0" t="n">
        <v>472.163983</v>
      </c>
      <c r="I131" s="0" t="n">
        <v>805.700393</v>
      </c>
      <c r="J131" s="0" t="n">
        <v>442.831419384947</v>
      </c>
      <c r="K131" s="0" t="n">
        <v>657.358298742334</v>
      </c>
      <c r="M131" s="0" t="n">
        <f aca="false">C131/B131</f>
        <v>1.66446814334806</v>
      </c>
      <c r="N131" s="0" t="n">
        <f aca="false">E131/D131</f>
        <v>1.87452211224929</v>
      </c>
      <c r="O131" s="0" t="n">
        <f aca="false">G131/F131</f>
        <v>1.65446684539095</v>
      </c>
      <c r="P131" s="0" t="n">
        <f aca="false">I131/H131</f>
        <v>1.70639951798272</v>
      </c>
      <c r="Q131" s="0" t="n">
        <f aca="false">K131/J131</f>
        <v>1.48444367306942</v>
      </c>
      <c r="S131" s="0" t="n">
        <f aca="false">AVERAGE(B131,D131,F131,H131,J131)</f>
        <v>439.205733876989</v>
      </c>
      <c r="T131" s="0" t="n">
        <f aca="false">AVERAGE(C131,E131,G131,I131,K131)</f>
        <v>737.485101748467</v>
      </c>
      <c r="U131" s="0" t="n">
        <f aca="false">T131/S131</f>
        <v>1.67913359244763</v>
      </c>
      <c r="W131" s="0" t="n">
        <f aca="false">(C131-C130)/(A131-A130)</f>
        <v>18879.2042042043</v>
      </c>
      <c r="X131" s="0" t="n">
        <f aca="false">(E131-E130)/(A131-A130)</f>
        <v>15732.84984985</v>
      </c>
      <c r="Y131" s="0" t="n">
        <f aca="false">(G131-G130)/(A131-A130)</f>
        <v>-1912.2132132131</v>
      </c>
      <c r="Z131" s="0" t="n">
        <f aca="false">(I131-I130)/(A131-A130)</f>
        <v>1955.18318318315</v>
      </c>
      <c r="AA131" s="0" t="n">
        <f aca="false">(K131-K130)/(A131-A130)</f>
        <v>1157.93351907966</v>
      </c>
    </row>
    <row r="132" customFormat="false" ht="12.75" hidden="false" customHeight="false" outlineLevel="0" collapsed="false">
      <c r="A132" s="0" t="n">
        <v>0.043335</v>
      </c>
      <c r="B132" s="0" t="n">
        <v>386.898488</v>
      </c>
      <c r="C132" s="0" t="n">
        <v>648.875365</v>
      </c>
      <c r="D132" s="0" t="n">
        <v>458.71138</v>
      </c>
      <c r="E132" s="0" t="n">
        <v>864.60848</v>
      </c>
      <c r="F132" s="0" t="n">
        <v>431.968821</v>
      </c>
      <c r="G132" s="0" t="n">
        <v>715.004319</v>
      </c>
      <c r="H132" s="0" t="n">
        <v>473.425154</v>
      </c>
      <c r="I132" s="0" t="n">
        <v>803.818263</v>
      </c>
      <c r="J132" s="0" t="n">
        <v>442.608222714934</v>
      </c>
      <c r="K132" s="0" t="n">
        <v>656.76916923893</v>
      </c>
      <c r="M132" s="0" t="n">
        <f aca="false">C132/B132</f>
        <v>1.67712044664284</v>
      </c>
      <c r="N132" s="0" t="n">
        <f aca="false">E132/D132</f>
        <v>1.88486381131421</v>
      </c>
      <c r="O132" s="0" t="n">
        <f aca="false">G132/F132</f>
        <v>1.65522205363058</v>
      </c>
      <c r="P132" s="0" t="n">
        <f aca="false">I132/H132</f>
        <v>1.6978782310329</v>
      </c>
      <c r="Q132" s="0" t="n">
        <f aca="false">K132/J132</f>
        <v>1.48386120169739</v>
      </c>
      <c r="S132" s="0" t="n">
        <f aca="false">AVERAGE(B132,D132,F132,H132,J132)</f>
        <v>438.722413142987</v>
      </c>
      <c r="T132" s="0" t="n">
        <f aca="false">AVERAGE(C132,E132,G132,I132,K132)</f>
        <v>737.815119247786</v>
      </c>
      <c r="U132" s="0" t="n">
        <f aca="false">T132/S132</f>
        <v>1.68173564227575</v>
      </c>
      <c r="W132" s="0" t="n">
        <f aca="false">(C132-C131)/(A132-A131)</f>
        <v>11413.4414414413</v>
      </c>
      <c r="X132" s="0" t="n">
        <f aca="false">(E132-E131)/(A132-A131)</f>
        <v>11129.2912912913</v>
      </c>
      <c r="Y132" s="0" t="n">
        <f aca="false">(G132-G131)/(A132-A131)</f>
        <v>-10166.3153153155</v>
      </c>
      <c r="Z132" s="0" t="n">
        <f aca="false">(I132-I131)/(A132-A131)</f>
        <v>-5652.04204204193</v>
      </c>
      <c r="AA132" s="0" t="n">
        <f aca="false">(K132-K131)/(A132-A131)</f>
        <v>-1769.15766787859</v>
      </c>
    </row>
    <row r="133" customFormat="false" ht="12.75" hidden="false" customHeight="false" outlineLevel="0" collapsed="false">
      <c r="A133" s="0" t="n">
        <v>0.043669</v>
      </c>
      <c r="B133" s="0" t="n">
        <v>386.298987</v>
      </c>
      <c r="C133" s="0" t="n">
        <v>649.021639</v>
      </c>
      <c r="D133" s="0" t="n">
        <v>458.212666</v>
      </c>
      <c r="E133" s="0" t="n">
        <v>867.348928</v>
      </c>
      <c r="F133" s="0" t="n">
        <v>429.631688</v>
      </c>
      <c r="G133" s="0" t="n">
        <v>709.882802</v>
      </c>
      <c r="H133" s="0" t="n">
        <v>475.188857</v>
      </c>
      <c r="I133" s="0" t="n">
        <v>798.438971</v>
      </c>
      <c r="J133" s="0" t="n">
        <v>441.630532538988</v>
      </c>
      <c r="K133" s="0" t="n">
        <v>653.595230585642</v>
      </c>
      <c r="M133" s="0" t="n">
        <f aca="false">C133/B133</f>
        <v>1.68010184039131</v>
      </c>
      <c r="N133" s="0" t="n">
        <f aca="false">E133/D133</f>
        <v>1.89289601173967</v>
      </c>
      <c r="O133" s="0" t="n">
        <f aca="false">G133/F133</f>
        <v>1.65230550219564</v>
      </c>
      <c r="P133" s="0" t="n">
        <f aca="false">I133/H133</f>
        <v>1.68025609026434</v>
      </c>
      <c r="Q133" s="0" t="n">
        <f aca="false">K133/J133</f>
        <v>1.47995933801959</v>
      </c>
      <c r="S133" s="0" t="n">
        <f aca="false">AVERAGE(B133,D133,F133,H133,J133)</f>
        <v>438.192546107798</v>
      </c>
      <c r="T133" s="0" t="n">
        <f aca="false">AVERAGE(C133,E133,G133,I133,K133)</f>
        <v>735.657514117128</v>
      </c>
      <c r="U133" s="0" t="n">
        <f aca="false">T133/S133</f>
        <v>1.67884534013993</v>
      </c>
      <c r="W133" s="0" t="n">
        <f aca="false">(C133-C132)/(A133-A132)</f>
        <v>437.946107784616</v>
      </c>
      <c r="X133" s="0" t="n">
        <f aca="false">(E133-E132)/(A133-A132)</f>
        <v>8204.93413173655</v>
      </c>
      <c r="Y133" s="0" t="n">
        <f aca="false">(G133-G132)/(A133-A132)</f>
        <v>-15333.883233533</v>
      </c>
      <c r="Z133" s="0" t="n">
        <f aca="false">(I133-I132)/(A133-A132)</f>
        <v>-16105.6646706585</v>
      </c>
      <c r="AA133" s="0" t="n">
        <f aca="false">(K133-K132)/(A133-A132)</f>
        <v>-9502.81033918736</v>
      </c>
    </row>
    <row r="134" customFormat="false" ht="12.75" hidden="false" customHeight="false" outlineLevel="0" collapsed="false">
      <c r="A134" s="0" t="n">
        <v>0.044002</v>
      </c>
      <c r="B134" s="0" t="n">
        <v>386.233302</v>
      </c>
      <c r="C134" s="0" t="n">
        <v>645.805194</v>
      </c>
      <c r="D134" s="0" t="n">
        <v>458.684377</v>
      </c>
      <c r="E134" s="0" t="n">
        <v>867.938509</v>
      </c>
      <c r="F134" s="0" t="n">
        <v>428.664946</v>
      </c>
      <c r="G134" s="0" t="n">
        <v>703.597937</v>
      </c>
      <c r="H134" s="0" t="n">
        <v>476.137507</v>
      </c>
      <c r="I134" s="0" t="n">
        <v>791.877663</v>
      </c>
      <c r="J134" s="0" t="n">
        <v>440.433430254909</v>
      </c>
      <c r="K134" s="0" t="n">
        <v>648.987026717132</v>
      </c>
      <c r="M134" s="0" t="n">
        <f aca="false">C134/B134</f>
        <v>1.67205984221423</v>
      </c>
      <c r="N134" s="0" t="n">
        <f aca="false">E134/D134</f>
        <v>1.89223473159628</v>
      </c>
      <c r="O134" s="0" t="n">
        <f aca="false">G134/F134</f>
        <v>1.64137036061726</v>
      </c>
      <c r="P134" s="0" t="n">
        <f aca="false">I134/H134</f>
        <v>1.66312809085212</v>
      </c>
      <c r="Q134" s="0" t="n">
        <f aca="false">K134/J134</f>
        <v>1.47351899773257</v>
      </c>
      <c r="S134" s="0" t="n">
        <f aca="false">AVERAGE(B134,D134,F134,H134,J134)</f>
        <v>438.030712450982</v>
      </c>
      <c r="T134" s="0" t="n">
        <f aca="false">AVERAGE(C134,E134,G134,I134,K134)</f>
        <v>731.641265943426</v>
      </c>
      <c r="U134" s="0" t="n">
        <f aca="false">T134/S134</f>
        <v>1.67029672839505</v>
      </c>
      <c r="W134" s="0" t="n">
        <f aca="false">(C134-C133)/(A134-A133)</f>
        <v>-9658.99399399406</v>
      </c>
      <c r="X134" s="0" t="n">
        <f aca="false">(E134-E133)/(A134-A133)</f>
        <v>1770.51351351337</v>
      </c>
      <c r="Y134" s="0" t="n">
        <f aca="false">(G134-G133)/(A134-A133)</f>
        <v>-18873.4684684684</v>
      </c>
      <c r="Z134" s="0" t="n">
        <f aca="false">(I134-I133)/(A134-A133)</f>
        <v>-19703.6276276278</v>
      </c>
      <c r="AA134" s="0" t="n">
        <f aca="false">(K134-K133)/(A134-A133)</f>
        <v>-13838.4500555857</v>
      </c>
    </row>
    <row r="135" customFormat="false" ht="12.75" hidden="false" customHeight="false" outlineLevel="0" collapsed="false">
      <c r="A135" s="0" t="n">
        <v>0.044336</v>
      </c>
      <c r="B135" s="0" t="n">
        <v>385.311003</v>
      </c>
      <c r="C135" s="0" t="n">
        <v>639.154698</v>
      </c>
      <c r="D135" s="0" t="n">
        <v>460.13311</v>
      </c>
      <c r="E135" s="0" t="n">
        <v>866.346537</v>
      </c>
      <c r="F135" s="0" t="n">
        <v>426.854737</v>
      </c>
      <c r="G135" s="0" t="n">
        <v>695.429187</v>
      </c>
      <c r="H135" s="0" t="n">
        <v>476.162188</v>
      </c>
      <c r="I135" s="0" t="n">
        <v>783.406488</v>
      </c>
      <c r="J135" s="0" t="n">
        <v>438.317045590263</v>
      </c>
      <c r="K135" s="0" t="n">
        <v>643.535316140464</v>
      </c>
      <c r="M135" s="0" t="n">
        <f aca="false">C135/B135</f>
        <v>1.65880209239703</v>
      </c>
      <c r="N135" s="0" t="n">
        <f aca="false">E135/D135</f>
        <v>1.88281720695996</v>
      </c>
      <c r="O135" s="0" t="n">
        <f aca="false">G135/F135</f>
        <v>1.6291940248516</v>
      </c>
      <c r="P135" s="0" t="n">
        <f aca="false">I135/H135</f>
        <v>1.64525136128617</v>
      </c>
      <c r="Q135" s="0" t="n">
        <f aca="false">K135/J135</f>
        <v>1.46819596138189</v>
      </c>
      <c r="S135" s="0" t="n">
        <f aca="false">AVERAGE(B135,D135,F135,H135,J135)</f>
        <v>437.355616718053</v>
      </c>
      <c r="T135" s="0" t="n">
        <f aca="false">AVERAGE(C135,E135,G135,I135,K135)</f>
        <v>725.574445228093</v>
      </c>
      <c r="U135" s="0" t="n">
        <f aca="false">T135/S135</f>
        <v>1.6590033773268</v>
      </c>
      <c r="W135" s="0" t="n">
        <f aca="false">(C135-C134)/(A135-A134)</f>
        <v>-19911.6646706586</v>
      </c>
      <c r="X135" s="0" t="n">
        <f aca="false">(E135-E134)/(A135-A134)</f>
        <v>-4766.38323353275</v>
      </c>
      <c r="Y135" s="0" t="n">
        <f aca="false">(G135-G134)/(A135-A134)</f>
        <v>-24457.3353293414</v>
      </c>
      <c r="Z135" s="0" t="n">
        <f aca="false">(I135-I134)/(A135-A134)</f>
        <v>-25362.7994011976</v>
      </c>
      <c r="AA135" s="0" t="n">
        <f aca="false">(K135-K134)/(A135-A134)</f>
        <v>-16322.4867564889</v>
      </c>
    </row>
    <row r="136" customFormat="false" ht="12.75" hidden="false" customHeight="false" outlineLevel="0" collapsed="false">
      <c r="A136" s="0" t="n">
        <v>0.044669</v>
      </c>
      <c r="B136" s="0" t="n">
        <v>385.604191</v>
      </c>
      <c r="C136" s="0" t="n">
        <v>629.57523</v>
      </c>
      <c r="D136" s="0" t="n">
        <v>461.125325</v>
      </c>
      <c r="E136" s="0" t="n">
        <v>863.983584</v>
      </c>
      <c r="F136" s="0" t="n">
        <v>423.248036</v>
      </c>
      <c r="G136" s="0" t="n">
        <v>686.579583</v>
      </c>
      <c r="H136" s="0" t="n">
        <v>477.473123</v>
      </c>
      <c r="I136" s="0" t="n">
        <v>773.048513</v>
      </c>
      <c r="J136" s="0" t="n">
        <v>435.393195481354</v>
      </c>
      <c r="K136" s="0" t="n">
        <v>635.709325598174</v>
      </c>
      <c r="M136" s="0" t="n">
        <f aca="false">C136/B136</f>
        <v>1.63269810000587</v>
      </c>
      <c r="N136" s="0" t="n">
        <f aca="false">E136/D136</f>
        <v>1.87364158322903</v>
      </c>
      <c r="O136" s="0" t="n">
        <f aca="false">G136/F136</f>
        <v>1.62216838497037</v>
      </c>
      <c r="P136" s="0" t="n">
        <f aca="false">I136/H136</f>
        <v>1.61904089625585</v>
      </c>
      <c r="Q136" s="0" t="n">
        <f aca="false">K136/J136</f>
        <v>1.46008098471856</v>
      </c>
      <c r="S136" s="0" t="n">
        <f aca="false">AVERAGE(B136,D136,F136,H136,J136)</f>
        <v>436.568774096271</v>
      </c>
      <c r="T136" s="0" t="n">
        <f aca="false">AVERAGE(C136,E136,G136,I136,K136)</f>
        <v>717.779247119635</v>
      </c>
      <c r="U136" s="0" t="n">
        <f aca="false">T136/S136</f>
        <v>1.64413785343556</v>
      </c>
      <c r="W136" s="0" t="n">
        <f aca="false">(C136-C135)/(A136-A135)</f>
        <v>-28767.1711711712</v>
      </c>
      <c r="X136" s="0" t="n">
        <f aca="false">(E136-E135)/(A136-A135)</f>
        <v>-7095.95495495514</v>
      </c>
      <c r="Y136" s="0" t="n">
        <f aca="false">(G136-G135)/(A136-A135)</f>
        <v>-26575.3873873874</v>
      </c>
      <c r="Z136" s="0" t="n">
        <f aca="false">(I136-I135)/(A136-A135)</f>
        <v>-31105.0300300301</v>
      </c>
      <c r="AA136" s="0" t="n">
        <f aca="false">(K136-K135)/(A136-A135)</f>
        <v>-23501.4730999714</v>
      </c>
    </row>
    <row r="137" customFormat="false" ht="12.75" hidden="false" customHeight="false" outlineLevel="0" collapsed="false">
      <c r="A137" s="0" t="n">
        <v>0.045002</v>
      </c>
      <c r="B137" s="0" t="n">
        <v>384.26778</v>
      </c>
      <c r="C137" s="0" t="n">
        <v>617.83239</v>
      </c>
      <c r="D137" s="0" t="n">
        <v>462.783894</v>
      </c>
      <c r="E137" s="0" t="n">
        <v>859.714038</v>
      </c>
      <c r="F137" s="0" t="n">
        <v>420.915235</v>
      </c>
      <c r="G137" s="0" t="n">
        <v>677.11528</v>
      </c>
      <c r="H137" s="0" t="n">
        <v>477.144462</v>
      </c>
      <c r="I137" s="0" t="n">
        <v>761.722563</v>
      </c>
      <c r="J137" s="0" t="n">
        <v>431.118072427718</v>
      </c>
      <c r="K137" s="0" t="n">
        <v>626.938097659693</v>
      </c>
      <c r="M137" s="0" t="n">
        <f aca="false">C137/B137</f>
        <v>1.60781731426975</v>
      </c>
      <c r="N137" s="0" t="n">
        <f aca="false">E137/D137</f>
        <v>1.85770086026373</v>
      </c>
      <c r="O137" s="0" t="n">
        <f aca="false">G137/F137</f>
        <v>1.60867372738361</v>
      </c>
      <c r="P137" s="0" t="n">
        <f aca="false">I137/H137</f>
        <v>1.59641916372069</v>
      </c>
      <c r="Q137" s="0" t="n">
        <f aca="false">K137/J137</f>
        <v>1.45421437363846</v>
      </c>
      <c r="S137" s="0" t="n">
        <f aca="false">AVERAGE(B137,D137,F137,H137,J137)</f>
        <v>435.245888685544</v>
      </c>
      <c r="T137" s="0" t="n">
        <f aca="false">AVERAGE(C137,E137,G137,I137,K137)</f>
        <v>708.664473731939</v>
      </c>
      <c r="U137" s="0" t="n">
        <f aca="false">T137/S137</f>
        <v>1.62819337793661</v>
      </c>
      <c r="W137" s="0" t="n">
        <f aca="false">(C137-C136)/(A137-A136)</f>
        <v>-35263.7837837838</v>
      </c>
      <c r="X137" s="0" t="n">
        <f aca="false">(E137-E136)/(A137-A136)</f>
        <v>-12821.4594594594</v>
      </c>
      <c r="Y137" s="0" t="n">
        <f aca="false">(G137-G136)/(A137-A136)</f>
        <v>-28421.3303303303</v>
      </c>
      <c r="Z137" s="0" t="n">
        <f aca="false">(I137-I136)/(A137-A136)</f>
        <v>-34011.8618618616</v>
      </c>
      <c r="AA137" s="0" t="n">
        <f aca="false">(K137-K136)/(A137-A136)</f>
        <v>-26340.0238392811</v>
      </c>
    </row>
    <row r="138" customFormat="false" ht="12.75" hidden="false" customHeight="false" outlineLevel="0" collapsed="false">
      <c r="A138" s="0" t="n">
        <v>0.045336</v>
      </c>
      <c r="B138" s="0" t="n">
        <v>382.13792</v>
      </c>
      <c r="C138" s="0" t="n">
        <v>603.400613</v>
      </c>
      <c r="D138" s="0" t="n">
        <v>464.205795</v>
      </c>
      <c r="E138" s="0" t="n">
        <v>853.20945</v>
      </c>
      <c r="F138" s="0" t="n">
        <v>419.307124</v>
      </c>
      <c r="G138" s="0" t="n">
        <v>667.109378</v>
      </c>
      <c r="H138" s="0" t="n">
        <v>476.580812</v>
      </c>
      <c r="I138" s="0" t="n">
        <v>749.288227</v>
      </c>
      <c r="J138" s="0" t="n">
        <v>427.130382894038</v>
      </c>
      <c r="K138" s="0" t="n">
        <v>617.392466004927</v>
      </c>
      <c r="M138" s="0" t="n">
        <f aca="false">C138/B138</f>
        <v>1.57901265857102</v>
      </c>
      <c r="N138" s="0" t="n">
        <f aca="false">E138/D138</f>
        <v>1.83799827401982</v>
      </c>
      <c r="O138" s="0" t="n">
        <f aca="false">G138/F138</f>
        <v>1.59098030969777</v>
      </c>
      <c r="P138" s="0" t="n">
        <f aca="false">I138/H138</f>
        <v>1.57221652264087</v>
      </c>
      <c r="Q138" s="0" t="n">
        <f aca="false">K138/J138</f>
        <v>1.4454426346863</v>
      </c>
      <c r="S138" s="0" t="n">
        <f aca="false">AVERAGE(B138,D138,F138,H138,J138)</f>
        <v>433.872406778808</v>
      </c>
      <c r="T138" s="0" t="n">
        <f aca="false">AVERAGE(C138,E138,G138,I138,K138)</f>
        <v>698.080026800985</v>
      </c>
      <c r="U138" s="0" t="n">
        <f aca="false">T138/S138</f>
        <v>1.60895234611422</v>
      </c>
      <c r="W138" s="0" t="n">
        <f aca="false">(C138-C137)/(A138-A137)</f>
        <v>-43208.9131736526</v>
      </c>
      <c r="X138" s="0" t="n">
        <f aca="false">(E138-E137)/(A138-A137)</f>
        <v>-19474.8143712575</v>
      </c>
      <c r="Y138" s="0" t="n">
        <f aca="false">(G138-G137)/(A138-A137)</f>
        <v>-29957.7904191616</v>
      </c>
      <c r="Z138" s="0" t="n">
        <f aca="false">(I138-I137)/(A138-A137)</f>
        <v>-37228.5508982036</v>
      </c>
      <c r="AA138" s="0" t="n">
        <f aca="false">(K138-K137)/(A138-A137)</f>
        <v>-28579.7354933127</v>
      </c>
    </row>
    <row r="139" customFormat="false" ht="12.75" hidden="false" customHeight="false" outlineLevel="0" collapsed="false">
      <c r="A139" s="0" t="n">
        <v>0.045669</v>
      </c>
      <c r="B139" s="0" t="n">
        <v>380.500594</v>
      </c>
      <c r="C139" s="0" t="n">
        <v>588.035389</v>
      </c>
      <c r="D139" s="0" t="n">
        <v>465.221438</v>
      </c>
      <c r="E139" s="0" t="n">
        <v>844.345634</v>
      </c>
      <c r="F139" s="0" t="n">
        <v>417.139172</v>
      </c>
      <c r="G139" s="0" t="n">
        <v>656.847899</v>
      </c>
      <c r="H139" s="0" t="n">
        <v>475.786704</v>
      </c>
      <c r="I139" s="0" t="n">
        <v>736.102882</v>
      </c>
      <c r="J139" s="0" t="n">
        <v>424.113120735375</v>
      </c>
      <c r="K139" s="0" t="n">
        <v>606.84776863906</v>
      </c>
      <c r="M139" s="0" t="n">
        <f aca="false">C139/B139</f>
        <v>1.54542567941431</v>
      </c>
      <c r="N139" s="0" t="n">
        <f aca="false">E139/D139</f>
        <v>1.81493277186422</v>
      </c>
      <c r="O139" s="0" t="n">
        <f aca="false">G139/F139</f>
        <v>1.57464928515512</v>
      </c>
      <c r="P139" s="0" t="n">
        <f aca="false">I139/H139</f>
        <v>1.54712789536044</v>
      </c>
      <c r="Q139" s="0" t="n">
        <f aca="false">K139/J139</f>
        <v>1.43086299142747</v>
      </c>
      <c r="S139" s="0" t="n">
        <f aca="false">AVERAGE(B139,D139,F139,H139,J139)</f>
        <v>432.552205747075</v>
      </c>
      <c r="T139" s="0" t="n">
        <f aca="false">AVERAGE(C139,E139,G139,I139,K139)</f>
        <v>686.435914527812</v>
      </c>
      <c r="U139" s="0" t="n">
        <f aca="false">T139/S139</f>
        <v>1.58694350741374</v>
      </c>
      <c r="W139" s="0" t="n">
        <f aca="false">(C139-C138)/(A139-A138)</f>
        <v>-46141.8138138139</v>
      </c>
      <c r="X139" s="0" t="n">
        <f aca="false">(E139-E138)/(A139-A138)</f>
        <v>-26618.0660660659</v>
      </c>
      <c r="Y139" s="0" t="n">
        <f aca="false">(G139-G138)/(A139-A138)</f>
        <v>-30815.2522522523</v>
      </c>
      <c r="Z139" s="0" t="n">
        <f aca="false">(I139-I138)/(A139-A138)</f>
        <v>-39595.6306306306</v>
      </c>
      <c r="AA139" s="0" t="n">
        <f aca="false">(K139-K138)/(A139-A138)</f>
        <v>-31665.7578554541</v>
      </c>
    </row>
    <row r="140" customFormat="false" ht="12.75" hidden="false" customHeight="false" outlineLevel="0" collapsed="false">
      <c r="A140" s="0" t="n">
        <v>0.046002</v>
      </c>
      <c r="B140" s="0" t="n">
        <v>377.948469</v>
      </c>
      <c r="C140" s="0" t="n">
        <v>571.601124</v>
      </c>
      <c r="D140" s="0" t="n">
        <v>465.779753</v>
      </c>
      <c r="E140" s="0" t="n">
        <v>834.166843</v>
      </c>
      <c r="F140" s="0" t="n">
        <v>414.747975</v>
      </c>
      <c r="G140" s="0" t="n">
        <v>646.751603</v>
      </c>
      <c r="H140" s="0" t="n">
        <v>474.506863</v>
      </c>
      <c r="I140" s="0" t="n">
        <v>722.312584</v>
      </c>
      <c r="J140" s="0" t="n">
        <v>420.293960328063</v>
      </c>
      <c r="K140" s="0" t="n">
        <v>596.239775293692</v>
      </c>
      <c r="M140" s="0" t="n">
        <f aca="false">C140/B140</f>
        <v>1.51237846130817</v>
      </c>
      <c r="N140" s="0" t="n">
        <f aca="false">E140/D140</f>
        <v>1.7909040434396</v>
      </c>
      <c r="O140" s="0" t="n">
        <f aca="false">G140/F140</f>
        <v>1.55938459494588</v>
      </c>
      <c r="P140" s="0" t="n">
        <f aca="false">I140/H140</f>
        <v>1.52223843388331</v>
      </c>
      <c r="Q140" s="0" t="n">
        <f aca="false">K140/J140</f>
        <v>1.41862560867707</v>
      </c>
      <c r="S140" s="0" t="n">
        <f aca="false">AVERAGE(B140,D140,F140,H140,J140)</f>
        <v>430.655404065613</v>
      </c>
      <c r="T140" s="0" t="n">
        <f aca="false">AVERAGE(C140,E140,G140,I140,K140)</f>
        <v>674.214385858738</v>
      </c>
      <c r="U140" s="0" t="n">
        <f aca="false">T140/S140</f>
        <v>1.56555422152794</v>
      </c>
      <c r="W140" s="0" t="n">
        <f aca="false">(C140-C139)/(A140-A139)</f>
        <v>-49352.1471471471</v>
      </c>
      <c r="X140" s="0" t="n">
        <f aca="false">(E140-E139)/(A140-A139)</f>
        <v>-30566.9399399401</v>
      </c>
      <c r="Y140" s="0" t="n">
        <f aca="false">(G140-G139)/(A140-A139)</f>
        <v>-30319.207207207</v>
      </c>
      <c r="Z140" s="0" t="n">
        <f aca="false">(I140-I139)/(A140-A139)</f>
        <v>-41412.3063063063</v>
      </c>
      <c r="AA140" s="0" t="n">
        <f aca="false">(K140-K139)/(A140-A139)</f>
        <v>-31855.8358719769</v>
      </c>
    </row>
    <row r="141" customFormat="false" ht="12.75" hidden="false" customHeight="false" outlineLevel="0" collapsed="false">
      <c r="A141" s="0" t="n">
        <v>0.046336</v>
      </c>
      <c r="B141" s="0" t="n">
        <v>375.973192</v>
      </c>
      <c r="C141" s="0" t="n">
        <v>553.945808</v>
      </c>
      <c r="D141" s="0" t="n">
        <v>465.529152</v>
      </c>
      <c r="E141" s="0" t="n">
        <v>822.264124</v>
      </c>
      <c r="F141" s="0" t="n">
        <v>412.827699</v>
      </c>
      <c r="G141" s="0" t="n">
        <v>636.621263</v>
      </c>
      <c r="H141" s="0" t="n">
        <v>472.278628</v>
      </c>
      <c r="I141" s="0" t="n">
        <v>708.756084</v>
      </c>
      <c r="J141" s="0" t="n">
        <v>416.61897364268</v>
      </c>
      <c r="K141" s="0" t="n">
        <v>584.790150079322</v>
      </c>
      <c r="M141" s="0" t="n">
        <f aca="false">C141/B141</f>
        <v>1.47336517546177</v>
      </c>
      <c r="N141" s="0" t="n">
        <f aca="false">E141/D141</f>
        <v>1.76629996310091</v>
      </c>
      <c r="O141" s="0" t="n">
        <f aca="false">G141/F141</f>
        <v>1.54209919669174</v>
      </c>
      <c r="P141" s="0" t="n">
        <f aca="false">I141/H141</f>
        <v>1.50071597988974</v>
      </c>
      <c r="Q141" s="0" t="n">
        <f aca="false">K141/J141</f>
        <v>1.40365702734623</v>
      </c>
      <c r="S141" s="0" t="n">
        <f aca="false">AVERAGE(B141,D141,F141,H141,J141)</f>
        <v>428.645528928536</v>
      </c>
      <c r="T141" s="0" t="n">
        <f aca="false">AVERAGE(C141,E141,G141,I141,K141)</f>
        <v>661.275485815864</v>
      </c>
      <c r="U141" s="0" t="n">
        <f aca="false">T141/S141</f>
        <v>1.54270939783</v>
      </c>
      <c r="W141" s="0" t="n">
        <f aca="false">(C141-C140)/(A141-A140)</f>
        <v>-52860.2275449099</v>
      </c>
      <c r="X141" s="0" t="n">
        <f aca="false">(E141-E140)/(A141-A140)</f>
        <v>-35636.8832335326</v>
      </c>
      <c r="Y141" s="0" t="n">
        <f aca="false">(G141-G140)/(A141-A140)</f>
        <v>-30330.3592814372</v>
      </c>
      <c r="Z141" s="0" t="n">
        <f aca="false">(I141-I140)/(A141-A140)</f>
        <v>-40588.3233532934</v>
      </c>
      <c r="AA141" s="0" t="n">
        <f aca="false">(K141-K140)/(A141-A140)</f>
        <v>-34280.3150130848</v>
      </c>
    </row>
    <row r="142" customFormat="false" ht="12.75" hidden="false" customHeight="false" outlineLevel="0" collapsed="false">
      <c r="A142" s="0" t="n">
        <v>0.046669</v>
      </c>
      <c r="B142" s="0" t="n">
        <v>372.710283</v>
      </c>
      <c r="C142" s="0" t="n">
        <v>537.028937</v>
      </c>
      <c r="D142" s="0" t="n">
        <v>464.234748</v>
      </c>
      <c r="E142" s="0" t="n">
        <v>809.014488</v>
      </c>
      <c r="F142" s="0" t="n">
        <v>410.520573</v>
      </c>
      <c r="G142" s="0" t="n">
        <v>626.867456</v>
      </c>
      <c r="H142" s="0" t="n">
        <v>469.678005</v>
      </c>
      <c r="I142" s="0" t="n">
        <v>695.50519</v>
      </c>
      <c r="J142" s="0" t="n">
        <v>413.052496751957</v>
      </c>
      <c r="K142" s="0" t="n">
        <v>573.910661495633</v>
      </c>
      <c r="M142" s="0" t="n">
        <f aca="false">C142/B142</f>
        <v>1.4408750214171</v>
      </c>
      <c r="N142" s="0" t="n">
        <f aca="false">E142/D142</f>
        <v>1.74268404397854</v>
      </c>
      <c r="O142" s="0" t="n">
        <f aca="false">G142/F142</f>
        <v>1.52700618977261</v>
      </c>
      <c r="P142" s="0" t="n">
        <f aca="false">I142/H142</f>
        <v>1.48081277512665</v>
      </c>
      <c r="Q142" s="0" t="n">
        <f aca="false">K142/J142</f>
        <v>1.38943757998944</v>
      </c>
      <c r="S142" s="0" t="n">
        <f aca="false">AVERAGE(B142,D142,F142,H142,J142)</f>
        <v>426.039221150391</v>
      </c>
      <c r="T142" s="0" t="n">
        <f aca="false">AVERAGE(C142,E142,G142,I142,K142)</f>
        <v>648.465346499127</v>
      </c>
      <c r="U142" s="0" t="n">
        <f aca="false">T142/S142</f>
        <v>1.52207898781746</v>
      </c>
      <c r="W142" s="0" t="n">
        <f aca="false">(C142-C141)/(A142-A141)</f>
        <v>-50801.4144144145</v>
      </c>
      <c r="X142" s="0" t="n">
        <f aca="false">(E142-E141)/(A142-A141)</f>
        <v>-39788.6966966967</v>
      </c>
      <c r="Y142" s="0" t="n">
        <f aca="false">(G142-G141)/(A142-A141)</f>
        <v>-29290.7117117119</v>
      </c>
      <c r="Z142" s="0" t="n">
        <f aca="false">(I142-I141)/(A142-A141)</f>
        <v>-39792.4744744745</v>
      </c>
      <c r="AA142" s="0" t="n">
        <f aca="false">(K142-K141)/(A142-A141)</f>
        <v>-32671.1368879535</v>
      </c>
    </row>
    <row r="143" customFormat="false" ht="12.75" hidden="false" customHeight="false" outlineLevel="0" collapsed="false">
      <c r="A143" s="0" t="n">
        <v>0.047002</v>
      </c>
      <c r="B143" s="0" t="n">
        <v>369.820547</v>
      </c>
      <c r="C143" s="0" t="n">
        <v>520.737652</v>
      </c>
      <c r="D143" s="0" t="n">
        <v>462.623116</v>
      </c>
      <c r="E143" s="0" t="n">
        <v>795.188937</v>
      </c>
      <c r="F143" s="0" t="n">
        <v>407.199164</v>
      </c>
      <c r="G143" s="0" t="n">
        <v>617.456187</v>
      </c>
      <c r="H143" s="0" t="n">
        <v>468.6629</v>
      </c>
      <c r="I143" s="0" t="n">
        <v>682.80557</v>
      </c>
      <c r="J143" s="0" t="n">
        <v>409.490281585065</v>
      </c>
      <c r="K143" s="0" t="n">
        <v>563.36491061015</v>
      </c>
      <c r="M143" s="0" t="n">
        <f aca="false">C143/B143</f>
        <v>1.4080819906418</v>
      </c>
      <c r="N143" s="0" t="n">
        <f aca="false">E143/D143</f>
        <v>1.71886987376567</v>
      </c>
      <c r="O143" s="0" t="n">
        <f aca="false">G143/F143</f>
        <v>1.51634934839896</v>
      </c>
      <c r="P143" s="0" t="n">
        <f aca="false">I143/H143</f>
        <v>1.45692259831107</v>
      </c>
      <c r="Q143" s="0" t="n">
        <f aca="false">K143/J143</f>
        <v>1.3757711377898</v>
      </c>
      <c r="S143" s="0" t="n">
        <f aca="false">AVERAGE(B143,D143,F143,H143,J143)</f>
        <v>423.559201717013</v>
      </c>
      <c r="T143" s="0" t="n">
        <f aca="false">AVERAGE(C143,E143,G143,I143,K143)</f>
        <v>635.91065132203</v>
      </c>
      <c r="U143" s="0" t="n">
        <f aca="false">T143/S143</f>
        <v>1.50135010346651</v>
      </c>
      <c r="W143" s="0" t="n">
        <f aca="false">(C143-C142)/(A143-A142)</f>
        <v>-48922.7777777778</v>
      </c>
      <c r="X143" s="0" t="n">
        <f aca="false">(E143-E142)/(A143-A142)</f>
        <v>-41518.1711711712</v>
      </c>
      <c r="Y143" s="0" t="n">
        <f aca="false">(G143-G142)/(A143-A142)</f>
        <v>-28262.0690690689</v>
      </c>
      <c r="Z143" s="0" t="n">
        <f aca="false">(I143-I142)/(A143-A142)</f>
        <v>-38136.9969969969</v>
      </c>
      <c r="AA143" s="0" t="n">
        <f aca="false">(K143-K142)/(A143-A142)</f>
        <v>-31668.9215780284</v>
      </c>
    </row>
    <row r="144" customFormat="false" ht="12.75" hidden="false" customHeight="false" outlineLevel="0" collapsed="false">
      <c r="A144" s="0" t="n">
        <v>0.047336</v>
      </c>
      <c r="B144" s="0" t="n">
        <v>368.334566</v>
      </c>
      <c r="C144" s="0" t="n">
        <v>505.512033</v>
      </c>
      <c r="D144" s="0" t="n">
        <v>459.593656</v>
      </c>
      <c r="E144" s="0" t="n">
        <v>780.696619</v>
      </c>
      <c r="F144" s="0" t="n">
        <v>403.474454</v>
      </c>
      <c r="G144" s="0" t="n">
        <v>609.248925</v>
      </c>
      <c r="H144" s="0" t="n">
        <v>466.551897</v>
      </c>
      <c r="I144" s="0" t="n">
        <v>670.405992</v>
      </c>
      <c r="J144" s="0" t="n">
        <v>406.682624929695</v>
      </c>
      <c r="K144" s="0" t="n">
        <v>553.339626330829</v>
      </c>
      <c r="M144" s="0" t="n">
        <f aca="false">C144/B144</f>
        <v>1.37242626585309</v>
      </c>
      <c r="N144" s="0" t="n">
        <f aca="false">E144/D144</f>
        <v>1.69866709169719</v>
      </c>
      <c r="O144" s="0" t="n">
        <f aca="false">G144/F144</f>
        <v>1.51000619484078</v>
      </c>
      <c r="P144" s="0" t="n">
        <f aca="false">I144/H144</f>
        <v>1.43693766183529</v>
      </c>
      <c r="Q144" s="0" t="n">
        <f aca="false">K144/J144</f>
        <v>1.36061781942734</v>
      </c>
      <c r="S144" s="0" t="n">
        <f aca="false">AVERAGE(B144,D144,F144,H144,J144)</f>
        <v>420.927439585939</v>
      </c>
      <c r="T144" s="0" t="n">
        <f aca="false">AVERAGE(C144,E144,G144,I144,K144)</f>
        <v>623.840639066166</v>
      </c>
      <c r="U144" s="0" t="n">
        <f aca="false">T144/S144</f>
        <v>1.48206218078781</v>
      </c>
      <c r="W144" s="0" t="n">
        <f aca="false">(C144-C143)/(A144-A143)</f>
        <v>-45585.6856287425</v>
      </c>
      <c r="X144" s="0" t="n">
        <f aca="false">(E144-E143)/(A144-A143)</f>
        <v>-43390.1736526944</v>
      </c>
      <c r="Y144" s="0" t="n">
        <f aca="false">(G144-G143)/(A144-A143)</f>
        <v>-24572.6407185628</v>
      </c>
      <c r="Z144" s="0" t="n">
        <f aca="false">(I144-I143)/(A144-A143)</f>
        <v>-37124.4850299401</v>
      </c>
      <c r="AA144" s="0" t="n">
        <f aca="false">(K144-K143)/(A144-A143)</f>
        <v>-30015.8211955704</v>
      </c>
    </row>
    <row r="145" customFormat="false" ht="12.75" hidden="false" customHeight="false" outlineLevel="0" collapsed="false">
      <c r="A145" s="0" t="n">
        <v>0.047669</v>
      </c>
      <c r="B145" s="0" t="n">
        <v>364.990581</v>
      </c>
      <c r="C145" s="0" t="n">
        <v>492.137072</v>
      </c>
      <c r="D145" s="0" t="n">
        <v>456.435316</v>
      </c>
      <c r="E145" s="0" t="n">
        <v>766.654455</v>
      </c>
      <c r="F145" s="0" t="n">
        <v>399.079432</v>
      </c>
      <c r="G145" s="0" t="n">
        <v>601.752651</v>
      </c>
      <c r="H145" s="0" t="n">
        <v>463.466184</v>
      </c>
      <c r="I145" s="0" t="n">
        <v>659.401848</v>
      </c>
      <c r="J145" s="0" t="n">
        <v>404.11779774252</v>
      </c>
      <c r="K145" s="0" t="n">
        <v>543.939760466824</v>
      </c>
      <c r="M145" s="0" t="n">
        <f aca="false">C145/B145</f>
        <v>1.34835554016667</v>
      </c>
      <c r="N145" s="0" t="n">
        <f aca="false">E145/D145</f>
        <v>1.67965630205529</v>
      </c>
      <c r="O145" s="0" t="n">
        <f aca="false">G145/F145</f>
        <v>1.50785182785366</v>
      </c>
      <c r="P145" s="0" t="n">
        <f aca="false">I145/H145</f>
        <v>1.42276151047085</v>
      </c>
      <c r="Q145" s="0" t="n">
        <f aca="false">K145/J145</f>
        <v>1.3459930829708</v>
      </c>
      <c r="S145" s="0" t="n">
        <f aca="false">AVERAGE(B145,D145,F145,H145,J145)</f>
        <v>417.617862148504</v>
      </c>
      <c r="T145" s="0" t="n">
        <f aca="false">AVERAGE(C145,E145,G145,I145,K145)</f>
        <v>612.777157293365</v>
      </c>
      <c r="U145" s="0" t="n">
        <f aca="false">T145/S145</f>
        <v>1.46731548823327</v>
      </c>
      <c r="W145" s="0" t="n">
        <f aca="false">(C145-C144)/(A145-A144)</f>
        <v>-40165.048048048</v>
      </c>
      <c r="X145" s="0" t="n">
        <f aca="false">(E145-E144)/(A145-A144)</f>
        <v>-42168.6606606609</v>
      </c>
      <c r="Y145" s="0" t="n">
        <f aca="false">(G145-G144)/(A145-A144)</f>
        <v>-22511.3333333333</v>
      </c>
      <c r="Z145" s="0" t="n">
        <f aca="false">(I145-I144)/(A145-A144)</f>
        <v>-33045.4774774775</v>
      </c>
      <c r="AA145" s="0" t="n">
        <f aca="false">(K145-K144)/(A145-A144)</f>
        <v>-28227.8254174333</v>
      </c>
    </row>
    <row r="146" customFormat="false" ht="12.75" hidden="false" customHeight="false" outlineLevel="0" collapsed="false">
      <c r="A146" s="0" t="n">
        <v>0.048002</v>
      </c>
      <c r="B146" s="0" t="n">
        <v>362.167305</v>
      </c>
      <c r="C146" s="0" t="n">
        <v>480.869203</v>
      </c>
      <c r="D146" s="0" t="n">
        <v>453.962562</v>
      </c>
      <c r="E146" s="0" t="n">
        <v>753.109469</v>
      </c>
      <c r="F146" s="0" t="n">
        <v>395.201729</v>
      </c>
      <c r="G146" s="0" t="n">
        <v>595.731845</v>
      </c>
      <c r="H146" s="0" t="n">
        <v>459.402501</v>
      </c>
      <c r="I146" s="0" t="n">
        <v>649.026192</v>
      </c>
      <c r="J146" s="0" t="n">
        <v>400.766329348046</v>
      </c>
      <c r="K146" s="0" t="n">
        <v>535.919728154295</v>
      </c>
      <c r="M146" s="0" t="n">
        <f aca="false">C146/B146</f>
        <v>1.32775431785594</v>
      </c>
      <c r="N146" s="0" t="n">
        <f aca="false">E146/D146</f>
        <v>1.65896823227463</v>
      </c>
      <c r="O146" s="0" t="n">
        <f aca="false">G146/F146</f>
        <v>1.50741204120592</v>
      </c>
      <c r="P146" s="0" t="n">
        <f aca="false">I146/H146</f>
        <v>1.41276155568861</v>
      </c>
      <c r="Q146" s="0" t="n">
        <f aca="false">K146/J146</f>
        <v>1.33723740970483</v>
      </c>
      <c r="S146" s="0" t="n">
        <f aca="false">AVERAGE(B146,D146,F146,H146,J146)</f>
        <v>414.300085269609</v>
      </c>
      <c r="T146" s="0" t="n">
        <f aca="false">AVERAGE(C146,E146,G146,I146,K146)</f>
        <v>602.931287430859</v>
      </c>
      <c r="U146" s="0" t="n">
        <f aca="false">T146/S146</f>
        <v>1.45530090112942</v>
      </c>
      <c r="W146" s="0" t="n">
        <f aca="false">(C146-C145)/(A146-A145)</f>
        <v>-33837.4444444443</v>
      </c>
      <c r="X146" s="0" t="n">
        <f aca="false">(E146-E145)/(A146-A145)</f>
        <v>-40675.6336336336</v>
      </c>
      <c r="Y146" s="0" t="n">
        <f aca="false">(G146-G145)/(A146-A145)</f>
        <v>-18080.4984984985</v>
      </c>
      <c r="Z146" s="0" t="n">
        <f aca="false">(I146-I145)/(A146-A145)</f>
        <v>-31158.1261261259</v>
      </c>
      <c r="AA146" s="0" t="n">
        <f aca="false">(K146-K145)/(A146-A145)</f>
        <v>-24084.1811187057</v>
      </c>
    </row>
    <row r="147" customFormat="false" ht="12.75" hidden="false" customHeight="false" outlineLevel="0" collapsed="false">
      <c r="A147" s="0" t="n">
        <v>0.048336</v>
      </c>
      <c r="B147" s="0" t="n">
        <v>359.121098</v>
      </c>
      <c r="C147" s="0" t="n">
        <v>471.746993</v>
      </c>
      <c r="D147" s="0" t="n">
        <v>450.744108</v>
      </c>
      <c r="E147" s="0" t="n">
        <v>740.682944</v>
      </c>
      <c r="F147" s="0" t="n">
        <v>391.867271</v>
      </c>
      <c r="G147" s="0" t="n">
        <v>590.892021</v>
      </c>
      <c r="H147" s="0" t="n">
        <v>455.391267</v>
      </c>
      <c r="I147" s="0" t="n">
        <v>639.743347</v>
      </c>
      <c r="J147" s="0" t="n">
        <v>397.400731872347</v>
      </c>
      <c r="K147" s="0" t="n">
        <v>529.926830729865</v>
      </c>
      <c r="M147" s="0" t="n">
        <f aca="false">C147/B147</f>
        <v>1.31361536714838</v>
      </c>
      <c r="N147" s="0" t="n">
        <f aca="false">E147/D147</f>
        <v>1.6432448718775</v>
      </c>
      <c r="O147" s="0" t="n">
        <f aca="false">G147/F147</f>
        <v>1.50788816706257</v>
      </c>
      <c r="P147" s="0" t="n">
        <f aca="false">I147/H147</f>
        <v>1.40482128964498</v>
      </c>
      <c r="Q147" s="0" t="n">
        <f aca="false">K147/J147</f>
        <v>1.333482271744</v>
      </c>
      <c r="S147" s="0" t="n">
        <f aca="false">AVERAGE(B147,D147,F147,H147,J147)</f>
        <v>410.904895174469</v>
      </c>
      <c r="T147" s="0" t="n">
        <f aca="false">AVERAGE(C147,E147,G147,I147,K147)</f>
        <v>594.598427145973</v>
      </c>
      <c r="U147" s="0" t="n">
        <f aca="false">T147/S147</f>
        <v>1.4470463460736</v>
      </c>
      <c r="W147" s="0" t="n">
        <f aca="false">(C147-C146)/(A147-A146)</f>
        <v>-27312.0059880246</v>
      </c>
      <c r="X147" s="0" t="n">
        <f aca="false">(E147-E146)/(A147-A146)</f>
        <v>-37205.1646706593</v>
      </c>
      <c r="Y147" s="0" t="n">
        <f aca="false">(G147-G146)/(A147-A146)</f>
        <v>-14490.4910179644</v>
      </c>
      <c r="Z147" s="0" t="n">
        <f aca="false">(I147-I146)/(A147-A146)</f>
        <v>-27792.9491017971</v>
      </c>
      <c r="AA147" s="0" t="n">
        <f aca="false">(K147-K146)/(A147-A146)</f>
        <v>-17942.8066599717</v>
      </c>
    </row>
    <row r="148" customFormat="false" ht="12.75" hidden="false" customHeight="false" outlineLevel="0" collapsed="false">
      <c r="A148" s="0" t="n">
        <v>0.048669</v>
      </c>
      <c r="B148" s="0" t="n">
        <v>356.273823</v>
      </c>
      <c r="C148" s="0" t="n">
        <v>464.951803</v>
      </c>
      <c r="D148" s="0" t="n">
        <v>447.87026</v>
      </c>
      <c r="E148" s="0" t="n">
        <v>729.543692</v>
      </c>
      <c r="F148" s="0" t="n">
        <v>386.72958</v>
      </c>
      <c r="G148" s="0" t="n">
        <v>587.169651</v>
      </c>
      <c r="H148" s="0" t="n">
        <v>450.907544</v>
      </c>
      <c r="I148" s="0" t="n">
        <v>632.196468</v>
      </c>
      <c r="J148" s="0" t="n">
        <v>392.845008956384</v>
      </c>
      <c r="K148" s="0" t="n">
        <v>525.340408916773</v>
      </c>
      <c r="M148" s="0" t="n">
        <f aca="false">C148/B148</f>
        <v>1.3050405979448</v>
      </c>
      <c r="N148" s="0" t="n">
        <f aca="false">E148/D148</f>
        <v>1.62891747266273</v>
      </c>
      <c r="O148" s="0" t="n">
        <f aca="false">G148/F148</f>
        <v>1.51829516376792</v>
      </c>
      <c r="P148" s="0" t="n">
        <f aca="false">I148/H148</f>
        <v>1.4020534284962</v>
      </c>
      <c r="Q148" s="0" t="n">
        <f aca="false">K148/J148</f>
        <v>1.3372714351453</v>
      </c>
      <c r="S148" s="0" t="n">
        <f aca="false">AVERAGE(B148,D148,F148,H148,J148)</f>
        <v>406.925243191277</v>
      </c>
      <c r="T148" s="0" t="n">
        <f aca="false">AVERAGE(C148,E148,G148,I148,K148)</f>
        <v>587.840404583355</v>
      </c>
      <c r="U148" s="0" t="n">
        <f aca="false">T148/S148</f>
        <v>1.44459065742215</v>
      </c>
      <c r="W148" s="0" t="n">
        <f aca="false">(C148-C147)/(A148-A147)</f>
        <v>-20405.975975976</v>
      </c>
      <c r="X148" s="0" t="n">
        <f aca="false">(E148-E147)/(A148-A147)</f>
        <v>-33451.2072072074</v>
      </c>
      <c r="Y148" s="0" t="n">
        <f aca="false">(G148-G147)/(A148-A147)</f>
        <v>-11178.2882882882</v>
      </c>
      <c r="Z148" s="0" t="n">
        <f aca="false">(I148-I147)/(A148-A147)</f>
        <v>-22663.3003003003</v>
      </c>
      <c r="AA148" s="0" t="n">
        <f aca="false">(K148-K147)/(A148-A147)</f>
        <v>-13773.0384777537</v>
      </c>
    </row>
    <row r="149" customFormat="false" ht="12.75" hidden="false" customHeight="false" outlineLevel="0" collapsed="false">
      <c r="A149" s="0" t="n">
        <v>0.049002</v>
      </c>
      <c r="B149" s="0" t="n">
        <v>352.166082</v>
      </c>
      <c r="C149" s="0" t="n">
        <v>461.09538</v>
      </c>
      <c r="D149" s="0" t="n">
        <v>444.756383</v>
      </c>
      <c r="E149" s="0" t="n">
        <v>719.841387</v>
      </c>
      <c r="F149" s="0" t="n">
        <v>382.488031</v>
      </c>
      <c r="G149" s="0" t="n">
        <v>585.076156</v>
      </c>
      <c r="H149" s="0" t="n">
        <v>446.444642</v>
      </c>
      <c r="I149" s="0" t="n">
        <v>625.89974</v>
      </c>
      <c r="J149" s="0" t="n">
        <v>389.186410584139</v>
      </c>
      <c r="K149" s="0" t="n">
        <v>522.333495085717</v>
      </c>
      <c r="M149" s="0" t="n">
        <f aca="false">C149/B149</f>
        <v>1.30931229203385</v>
      </c>
      <c r="N149" s="0" t="n">
        <f aca="false">E149/D149</f>
        <v>1.61850715248757</v>
      </c>
      <c r="O149" s="0" t="n">
        <f aca="false">G149/F149</f>
        <v>1.52965873068065</v>
      </c>
      <c r="P149" s="0" t="n">
        <f aca="false">I149/H149</f>
        <v>1.40196494955359</v>
      </c>
      <c r="Q149" s="0" t="n">
        <f aca="false">K149/J149</f>
        <v>1.34211647909734</v>
      </c>
      <c r="S149" s="0" t="n">
        <f aca="false">AVERAGE(B149,D149,F149,H149,J149)</f>
        <v>403.008309716828</v>
      </c>
      <c r="T149" s="0" t="n">
        <f aca="false">AVERAGE(C149,E149,G149,I149,K149)</f>
        <v>582.849231617143</v>
      </c>
      <c r="U149" s="0" t="n">
        <f aca="false">T149/S149</f>
        <v>1.44624618789295</v>
      </c>
      <c r="W149" s="0" t="n">
        <f aca="false">(C149-C148)/(A149-A148)</f>
        <v>-11580.8498498499</v>
      </c>
      <c r="X149" s="0" t="n">
        <f aca="false">(E149-E148)/(A149-A148)</f>
        <v>-29136.0510510508</v>
      </c>
      <c r="Y149" s="0" t="n">
        <f aca="false">(G149-G148)/(A149-A148)</f>
        <v>-6286.771771772</v>
      </c>
      <c r="Z149" s="0" t="n">
        <f aca="false">(I149-I148)/(A149-A148)</f>
        <v>-18909.0930930932</v>
      </c>
      <c r="AA149" s="0" t="n">
        <f aca="false">(K149-K148)/(A149-A148)</f>
        <v>-9029.77126443195</v>
      </c>
    </row>
    <row r="150" customFormat="false" ht="12.75" hidden="false" customHeight="false" outlineLevel="0" collapsed="false">
      <c r="A150" s="0" t="n">
        <v>0.049336</v>
      </c>
      <c r="B150" s="0" t="n">
        <v>347.865597</v>
      </c>
      <c r="C150" s="0" t="n">
        <v>459.542819</v>
      </c>
      <c r="D150" s="0" t="n">
        <v>442.424263</v>
      </c>
      <c r="E150" s="0" t="n">
        <v>711.645646</v>
      </c>
      <c r="F150" s="0" t="n">
        <v>378.90825</v>
      </c>
      <c r="G150" s="0" t="n">
        <v>583.784766</v>
      </c>
      <c r="H150" s="0" t="n">
        <v>441.120015</v>
      </c>
      <c r="I150" s="0" t="n">
        <v>620.92201</v>
      </c>
      <c r="J150" s="0" t="n">
        <v>384.652260544841</v>
      </c>
      <c r="K150" s="0" t="n">
        <v>520.509412660824</v>
      </c>
      <c r="M150" s="0" t="n">
        <f aca="false">C150/B150</f>
        <v>1.32103554638086</v>
      </c>
      <c r="N150" s="0" t="n">
        <f aca="false">E150/D150</f>
        <v>1.60851405656294</v>
      </c>
      <c r="O150" s="0" t="n">
        <f aca="false">G150/F150</f>
        <v>1.54070217790191</v>
      </c>
      <c r="P150" s="0" t="n">
        <f aca="false">I150/H150</f>
        <v>1.4076033480367</v>
      </c>
      <c r="Q150" s="0" t="n">
        <f aca="false">K150/J150</f>
        <v>1.35319473210309</v>
      </c>
      <c r="S150" s="0" t="n">
        <f aca="false">AVERAGE(B150,D150,F150,H150,J150)</f>
        <v>398.994077108968</v>
      </c>
      <c r="T150" s="0" t="n">
        <f aca="false">AVERAGE(C150,E150,G150,I150,K150)</f>
        <v>579.280930732165</v>
      </c>
      <c r="U150" s="0" t="n">
        <f aca="false">T150/S150</f>
        <v>1.45185345840099</v>
      </c>
      <c r="W150" s="0" t="n">
        <f aca="false">(C150-C149)/(A150-A149)</f>
        <v>-4648.3862275448</v>
      </c>
      <c r="X150" s="0" t="n">
        <f aca="false">(E150-E149)/(A150-A149)</f>
        <v>-24538.1467065868</v>
      </c>
      <c r="Y150" s="0" t="n">
        <f aca="false">(G150-G149)/(A150-A149)</f>
        <v>-3866.43712574843</v>
      </c>
      <c r="Z150" s="0" t="n">
        <f aca="false">(I150-I149)/(A150-A149)</f>
        <v>-14903.3832335327</v>
      </c>
      <c r="AA150" s="0" t="n">
        <f aca="false">(K150-K149)/(A150-A149)</f>
        <v>-5461.32462542691</v>
      </c>
    </row>
    <row r="151" customFormat="false" ht="12.75" hidden="false" customHeight="false" outlineLevel="0" collapsed="false">
      <c r="A151" s="0" t="n">
        <v>0.049669</v>
      </c>
      <c r="B151" s="0" t="n">
        <v>342.472934</v>
      </c>
      <c r="C151" s="0" t="n">
        <v>460.215703</v>
      </c>
      <c r="D151" s="0" t="n">
        <v>439.687655</v>
      </c>
      <c r="E151" s="0" t="n">
        <v>705.563645</v>
      </c>
      <c r="F151" s="0" t="n">
        <v>375.813178</v>
      </c>
      <c r="G151" s="0" t="n">
        <v>583.724581</v>
      </c>
      <c r="H151" s="0" t="n">
        <v>435.241927</v>
      </c>
      <c r="I151" s="0" t="n">
        <v>617.252265</v>
      </c>
      <c r="J151" s="0" t="n">
        <v>381.056729141323</v>
      </c>
      <c r="K151" s="0" t="n">
        <v>519.656422051067</v>
      </c>
      <c r="M151" s="0" t="n">
        <f aca="false">C151/B151</f>
        <v>1.34380167689398</v>
      </c>
      <c r="N151" s="0" t="n">
        <f aca="false">E151/D151</f>
        <v>1.60469286998745</v>
      </c>
      <c r="O151" s="0" t="n">
        <f aca="false">G151/F151</f>
        <v>1.55323074115299</v>
      </c>
      <c r="P151" s="0" t="n">
        <f aca="false">I151/H151</f>
        <v>1.41818199651524</v>
      </c>
      <c r="Q151" s="0" t="n">
        <f aca="false">K151/J151</f>
        <v>1.36372456463914</v>
      </c>
      <c r="S151" s="0" t="n">
        <f aca="false">AVERAGE(B151,D151,F151,H151,J151)</f>
        <v>394.854484628265</v>
      </c>
      <c r="T151" s="0" t="n">
        <f aca="false">AVERAGE(C151,E151,G151,I151,K151)</f>
        <v>577.282523210213</v>
      </c>
      <c r="U151" s="0" t="n">
        <f aca="false">T151/S151</f>
        <v>1.46201333829017</v>
      </c>
      <c r="W151" s="0" t="n">
        <f aca="false">(C151-C150)/(A151-A150)</f>
        <v>2020.6726726727</v>
      </c>
      <c r="X151" s="0" t="n">
        <f aca="false">(E151-E150)/(A151-A150)</f>
        <v>-18264.2672672676</v>
      </c>
      <c r="Y151" s="0" t="n">
        <f aca="false">(G151-G150)/(A151-A150)</f>
        <v>-180.735735735876</v>
      </c>
      <c r="Z151" s="0" t="n">
        <f aca="false">(I151-I150)/(A151-A150)</f>
        <v>-11020.2552552554</v>
      </c>
      <c r="AA151" s="0" t="n">
        <f aca="false">(K151-K150)/(A151-A150)</f>
        <v>-2561.53336263449</v>
      </c>
    </row>
    <row r="152" customFormat="false" ht="12.75" hidden="false" customHeight="false" outlineLevel="0" collapsed="false">
      <c r="A152" s="0" t="n">
        <v>0.050002</v>
      </c>
      <c r="B152" s="0" t="n">
        <v>337.176734</v>
      </c>
      <c r="C152" s="0" t="n">
        <v>462.271607</v>
      </c>
      <c r="D152" s="0" t="n">
        <v>435.636759</v>
      </c>
      <c r="E152" s="0" t="n">
        <v>700.904</v>
      </c>
      <c r="F152" s="0" t="n">
        <v>372.492108</v>
      </c>
      <c r="G152" s="0" t="n">
        <v>584.368077</v>
      </c>
      <c r="H152" s="0" t="n">
        <v>430.290847</v>
      </c>
      <c r="I152" s="0" t="n">
        <v>615.369433</v>
      </c>
      <c r="J152" s="0" t="n">
        <v>375.19711086305</v>
      </c>
      <c r="K152" s="0" t="n">
        <v>519.336125879238</v>
      </c>
      <c r="M152" s="0" t="n">
        <f aca="false">C152/B152</f>
        <v>1.37100683524623</v>
      </c>
      <c r="N152" s="0" t="n">
        <f aca="false">E152/D152</f>
        <v>1.60891840626332</v>
      </c>
      <c r="O152" s="0" t="n">
        <f aca="false">G152/F152</f>
        <v>1.56880659871591</v>
      </c>
      <c r="P152" s="0" t="n">
        <f aca="false">I152/H152</f>
        <v>1.4301243851464</v>
      </c>
      <c r="Q152" s="0" t="n">
        <f aca="false">K152/J152</f>
        <v>1.38416877647227</v>
      </c>
      <c r="S152" s="0" t="n">
        <f aca="false">AVERAGE(B152,D152,F152,H152,J152)</f>
        <v>390.15871177261</v>
      </c>
      <c r="T152" s="0" t="n">
        <f aca="false">AVERAGE(C152,E152,G152,I152,K152)</f>
        <v>576.449848575848</v>
      </c>
      <c r="U152" s="0" t="n">
        <f aca="false">T152/S152</f>
        <v>1.47747527142701</v>
      </c>
      <c r="W152" s="0" t="n">
        <f aca="false">(C152-C151)/(A152-A151)</f>
        <v>6173.88588588588</v>
      </c>
      <c r="X152" s="0" t="n">
        <f aca="false">(E152-E151)/(A152-A151)</f>
        <v>-13992.9279279278</v>
      </c>
      <c r="Y152" s="0" t="n">
        <f aca="false">(G152-G151)/(A152-A151)</f>
        <v>1932.4204204205</v>
      </c>
      <c r="Z152" s="0" t="n">
        <f aca="false">(I152-I151)/(A152-A151)</f>
        <v>-5654.15015015017</v>
      </c>
      <c r="AA152" s="0" t="n">
        <f aca="false">(K152-K151)/(A152-A151)</f>
        <v>-961.850365851487</v>
      </c>
    </row>
    <row r="153" customFormat="false" ht="12.75" hidden="false" customHeight="false" outlineLevel="0" collapsed="false">
      <c r="A153" s="0" t="n">
        <v>0.050336</v>
      </c>
      <c r="B153" s="0" t="n">
        <v>332.263378</v>
      </c>
      <c r="C153" s="0" t="n">
        <v>465.738312</v>
      </c>
      <c r="D153" s="0" t="n">
        <v>430.972131</v>
      </c>
      <c r="E153" s="0" t="n">
        <v>697.930522</v>
      </c>
      <c r="F153" s="0" t="n">
        <v>368.91878</v>
      </c>
      <c r="G153" s="0" t="n">
        <v>585.499283</v>
      </c>
      <c r="H153" s="0" t="n">
        <v>425.882023</v>
      </c>
      <c r="I153" s="0" t="n">
        <v>614.788936</v>
      </c>
      <c r="J153" s="0" t="n">
        <v>369.090627637014</v>
      </c>
      <c r="K153" s="0" t="n">
        <v>519.596965351381</v>
      </c>
      <c r="M153" s="0" t="n">
        <f aca="false">C153/B153</f>
        <v>1.40171425091573</v>
      </c>
      <c r="N153" s="0" t="n">
        <f aca="false">E153/D153</f>
        <v>1.61943307188</v>
      </c>
      <c r="O153" s="0" t="n">
        <f aca="false">G153/F153</f>
        <v>1.58706825117442</v>
      </c>
      <c r="P153" s="0" t="n">
        <f aca="false">I153/H153</f>
        <v>1.44356629958058</v>
      </c>
      <c r="Q153" s="0" t="n">
        <f aca="false">K153/J153</f>
        <v>1.40777610279062</v>
      </c>
      <c r="S153" s="0" t="n">
        <f aca="false">AVERAGE(B153,D153,F153,H153,J153)</f>
        <v>385.425387927403</v>
      </c>
      <c r="T153" s="0" t="n">
        <f aca="false">AVERAGE(C153,E153,G153,I153,K153)</f>
        <v>576.710803670276</v>
      </c>
      <c r="U153" s="0" t="n">
        <f aca="false">T153/S153</f>
        <v>1.49629687543806</v>
      </c>
      <c r="W153" s="0" t="n">
        <f aca="false">(C153-C152)/(A153-A152)</f>
        <v>10379.3562874251</v>
      </c>
      <c r="X153" s="0" t="n">
        <f aca="false">(E153-E152)/(A153-A152)</f>
        <v>-8902.62874251494</v>
      </c>
      <c r="Y153" s="0" t="n">
        <f aca="false">(G153-G152)/(A153-A152)</f>
        <v>3386.8443113773</v>
      </c>
      <c r="Z153" s="0" t="n">
        <f aca="false">(I153-I152)/(A153-A152)</f>
        <v>-1738.01497005964</v>
      </c>
      <c r="AA153" s="0" t="n">
        <f aca="false">(K153-K152)/(A153-A152)</f>
        <v>780.956503420976</v>
      </c>
    </row>
    <row r="154" customFormat="false" ht="12.75" hidden="false" customHeight="false" outlineLevel="0" collapsed="false">
      <c r="A154" s="0" t="n">
        <v>0.050669</v>
      </c>
      <c r="B154" s="0" t="n">
        <v>326.819225</v>
      </c>
      <c r="C154" s="0" t="n">
        <v>470.199519</v>
      </c>
      <c r="D154" s="0" t="n">
        <v>426.769751</v>
      </c>
      <c r="E154" s="0" t="n">
        <v>696.477969</v>
      </c>
      <c r="F154" s="0" t="n">
        <v>364.840325</v>
      </c>
      <c r="G154" s="0" t="n">
        <v>586.294798</v>
      </c>
      <c r="H154" s="0" t="n">
        <v>422.008067</v>
      </c>
      <c r="I154" s="0" t="n">
        <v>614.836785</v>
      </c>
      <c r="J154" s="0" t="n">
        <v>364.221609052072</v>
      </c>
      <c r="K154" s="0" t="n">
        <v>519.312321967179</v>
      </c>
      <c r="M154" s="0" t="n">
        <f aca="false">C154/B154</f>
        <v>1.43871438101599</v>
      </c>
      <c r="N154" s="0" t="n">
        <f aca="false">E154/D154</f>
        <v>1.63197594807979</v>
      </c>
      <c r="O154" s="0" t="n">
        <f aca="false">G154/F154</f>
        <v>1.60699012095223</v>
      </c>
      <c r="P154" s="0" t="n">
        <f aca="false">I154/H154</f>
        <v>1.45693135529563</v>
      </c>
      <c r="Q154" s="0" t="n">
        <f aca="false">K154/J154</f>
        <v>1.4258141446323</v>
      </c>
      <c r="S154" s="0" t="n">
        <f aca="false">AVERAGE(B154,D154,F154,H154,J154)</f>
        <v>380.931795410414</v>
      </c>
      <c r="T154" s="0" t="n">
        <f aca="false">AVERAGE(C154,E154,G154,I154,K154)</f>
        <v>577.424278593436</v>
      </c>
      <c r="U154" s="0" t="n">
        <f aca="false">T154/S154</f>
        <v>1.51582064178004</v>
      </c>
      <c r="W154" s="0" t="n">
        <f aca="false">(C154-C153)/(A154-A153)</f>
        <v>13397.018018018</v>
      </c>
      <c r="X154" s="0" t="n">
        <f aca="false">(E154-E153)/(A154-A153)</f>
        <v>-4362.02102102092</v>
      </c>
      <c r="Y154" s="0" t="n">
        <f aca="false">(G154-G153)/(A154-A153)</f>
        <v>2388.933933934</v>
      </c>
      <c r="Z154" s="0" t="n">
        <f aca="false">(I154-I153)/(A154-A153)</f>
        <v>143.690690690475</v>
      </c>
      <c r="AA154" s="0" t="n">
        <f aca="false">(K154-K153)/(A154-A153)</f>
        <v>-854.784937542559</v>
      </c>
    </row>
    <row r="155" customFormat="false" ht="12.75" hidden="false" customHeight="false" outlineLevel="0" collapsed="false">
      <c r="A155" s="0" t="n">
        <v>0.051003</v>
      </c>
      <c r="B155" s="0" t="n">
        <v>321.752536</v>
      </c>
      <c r="C155" s="0" t="n">
        <v>474.695232</v>
      </c>
      <c r="D155" s="0" t="n">
        <v>422.779805</v>
      </c>
      <c r="E155" s="0" t="n">
        <v>695.86686</v>
      </c>
      <c r="F155" s="0" t="n">
        <v>361.477638</v>
      </c>
      <c r="G155" s="0" t="n">
        <v>586.81364</v>
      </c>
      <c r="H155" s="0" t="n">
        <v>417.505496</v>
      </c>
      <c r="I155" s="0" t="n">
        <v>614.953127</v>
      </c>
      <c r="J155" s="0" t="n">
        <v>358.156221343428</v>
      </c>
      <c r="K155" s="0" t="n">
        <v>518.943412016865</v>
      </c>
      <c r="M155" s="0" t="n">
        <f aca="false">C155/B155</f>
        <v>1.47534262791327</v>
      </c>
      <c r="N155" s="0" t="n">
        <f aca="false">E155/D155</f>
        <v>1.64593211825716</v>
      </c>
      <c r="O155" s="0" t="n">
        <f aca="false">G155/F155</f>
        <v>1.62337466640191</v>
      </c>
      <c r="P155" s="0" t="n">
        <f aca="false">I155/H155</f>
        <v>1.47292223190279</v>
      </c>
      <c r="Q155" s="0" t="n">
        <f aca="false">K155/J155</f>
        <v>1.44893033009543</v>
      </c>
      <c r="S155" s="0" t="n">
        <f aca="false">AVERAGE(B155,D155,F155,H155,J155)</f>
        <v>376.334339268686</v>
      </c>
      <c r="T155" s="0" t="n">
        <f aca="false">AVERAGE(C155,E155,G155,I155,K155)</f>
        <v>578.254454203373</v>
      </c>
      <c r="U155" s="0" t="n">
        <f aca="false">T155/S155</f>
        <v>1.53654448681741</v>
      </c>
      <c r="W155" s="0" t="n">
        <f aca="false">(C155-C154)/(A155-A154)</f>
        <v>13460.2185628741</v>
      </c>
      <c r="X155" s="0" t="n">
        <f aca="false">(E155-E154)/(A155-A154)</f>
        <v>-1829.66766467082</v>
      </c>
      <c r="Y155" s="0" t="n">
        <f aca="false">(G155-G154)/(A155-A154)</f>
        <v>1553.41916167649</v>
      </c>
      <c r="Z155" s="0" t="n">
        <f aca="false">(I155-I154)/(A155-A154)</f>
        <v>348.329341317459</v>
      </c>
      <c r="AA155" s="0" t="n">
        <f aca="false">(K155-K154)/(A155-A154)</f>
        <v>-1104.52080932332</v>
      </c>
    </row>
    <row r="156" customFormat="false" ht="12.75" hidden="false" customHeight="false" outlineLevel="0" collapsed="false">
      <c r="A156" s="0" t="n">
        <v>0.051336</v>
      </c>
      <c r="B156" s="0" t="n">
        <v>315.705923</v>
      </c>
      <c r="C156" s="0" t="n">
        <v>479.357069</v>
      </c>
      <c r="D156" s="0" t="n">
        <v>419.114552</v>
      </c>
      <c r="E156" s="0" t="n">
        <v>695.673886</v>
      </c>
      <c r="F156" s="0" t="n">
        <v>358.760219</v>
      </c>
      <c r="G156" s="0" t="n">
        <v>587.128444</v>
      </c>
      <c r="H156" s="0" t="n">
        <v>414.050942</v>
      </c>
      <c r="I156" s="0" t="n">
        <v>615.818967</v>
      </c>
      <c r="J156" s="0" t="n">
        <v>352.555291034251</v>
      </c>
      <c r="K156" s="0" t="n">
        <v>518.167247250268</v>
      </c>
      <c r="M156" s="0" t="n">
        <f aca="false">C156/B156</f>
        <v>1.51836577674851</v>
      </c>
      <c r="N156" s="0" t="n">
        <f aca="false">E156/D156</f>
        <v>1.65986573999941</v>
      </c>
      <c r="O156" s="0" t="n">
        <f aca="false">G156/F156</f>
        <v>1.63654834874543</v>
      </c>
      <c r="P156" s="0" t="n">
        <f aca="false">I156/H156</f>
        <v>1.48730241748852</v>
      </c>
      <c r="Q156" s="0" t="n">
        <f aca="false">K156/J156</f>
        <v>1.4697474706171</v>
      </c>
      <c r="S156" s="0" t="n">
        <f aca="false">AVERAGE(B156,D156,F156,H156,J156)</f>
        <v>372.03738540685</v>
      </c>
      <c r="T156" s="0" t="n">
        <f aca="false">AVERAGE(C156,E156,G156,I156,K156)</f>
        <v>579.229122650054</v>
      </c>
      <c r="U156" s="0" t="n">
        <f aca="false">T156/S156</f>
        <v>1.55691106692577</v>
      </c>
      <c r="W156" s="0" t="n">
        <f aca="false">(C156-C155)/(A156-A155)</f>
        <v>13999.5105105107</v>
      </c>
      <c r="X156" s="0" t="n">
        <f aca="false">(E156-E155)/(A156-A155)</f>
        <v>-579.501501501308</v>
      </c>
      <c r="Y156" s="0" t="n">
        <f aca="false">(G156-G155)/(A156-A155)</f>
        <v>945.3573573573</v>
      </c>
      <c r="Z156" s="0" t="n">
        <f aca="false">(I156-I155)/(A156-A155)</f>
        <v>2600.12012012027</v>
      </c>
      <c r="AA156" s="0" t="n">
        <f aca="false">(K156-K155)/(A156-A155)</f>
        <v>-2330.82512491709</v>
      </c>
    </row>
    <row r="157" customFormat="false" ht="12.75" hidden="false" customHeight="false" outlineLevel="0" collapsed="false">
      <c r="A157" s="0" t="n">
        <v>0.051669</v>
      </c>
      <c r="B157" s="0" t="n">
        <v>310.751731</v>
      </c>
      <c r="C157" s="0" t="n">
        <v>483.190107</v>
      </c>
      <c r="D157" s="0" t="n">
        <v>413.760878</v>
      </c>
      <c r="E157" s="0" t="n">
        <v>695.81745</v>
      </c>
      <c r="F157" s="0" t="n">
        <v>355.322821</v>
      </c>
      <c r="G157" s="0" t="n">
        <v>586.623186</v>
      </c>
      <c r="H157" s="0" t="n">
        <v>410.078519</v>
      </c>
      <c r="I157" s="0" t="n">
        <v>616.334824</v>
      </c>
      <c r="J157" s="0" t="n">
        <v>347.089626257135</v>
      </c>
      <c r="K157" s="0" t="n">
        <v>517.37568635559</v>
      </c>
      <c r="M157" s="0" t="n">
        <f aca="false">C157/B157</f>
        <v>1.55490720983305</v>
      </c>
      <c r="N157" s="0" t="n">
        <f aca="false">E157/D157</f>
        <v>1.68168980441887</v>
      </c>
      <c r="O157" s="0" t="n">
        <f aca="false">G157/F157</f>
        <v>1.65095837173937</v>
      </c>
      <c r="P157" s="0" t="n">
        <f aca="false">I157/H157</f>
        <v>1.50296783528912</v>
      </c>
      <c r="Q157" s="0" t="n">
        <f aca="false">K157/J157</f>
        <v>1.49061120591458</v>
      </c>
      <c r="S157" s="0" t="n">
        <f aca="false">AVERAGE(B157,D157,F157,H157,J157)</f>
        <v>367.400715051427</v>
      </c>
      <c r="T157" s="0" t="n">
        <f aca="false">AVERAGE(C157,E157,G157,I157,K157)</f>
        <v>579.868250671118</v>
      </c>
      <c r="U157" s="0" t="n">
        <f aca="false">T157/S157</f>
        <v>1.57829918918353</v>
      </c>
      <c r="W157" s="0" t="n">
        <f aca="false">(C157-C156)/(A157-A156)</f>
        <v>11510.6246246246</v>
      </c>
      <c r="X157" s="0" t="n">
        <f aca="false">(E157-E156)/(A157-A156)</f>
        <v>431.123123123031</v>
      </c>
      <c r="Y157" s="0" t="n">
        <f aca="false">(G157-G156)/(A157-A156)</f>
        <v>-1517.29129129103</v>
      </c>
      <c r="Z157" s="0" t="n">
        <f aca="false">(I157-I156)/(A157-A156)</f>
        <v>1549.12012012007</v>
      </c>
      <c r="AA157" s="0" t="n">
        <f aca="false">(K157-K156)/(A157-A156)</f>
        <v>-2377.0597437785</v>
      </c>
    </row>
    <row r="158" customFormat="false" ht="12.75" hidden="false" customHeight="false" outlineLevel="0" collapsed="false">
      <c r="A158" s="0" t="n">
        <v>0.052003</v>
      </c>
      <c r="B158" s="0" t="n">
        <v>306.756244</v>
      </c>
      <c r="C158" s="0" t="n">
        <v>486.619962</v>
      </c>
      <c r="D158" s="0" t="n">
        <v>408.618565</v>
      </c>
      <c r="E158" s="0" t="n">
        <v>696.024103</v>
      </c>
      <c r="F158" s="0" t="n">
        <v>351.43795</v>
      </c>
      <c r="G158" s="0" t="n">
        <v>584.808747</v>
      </c>
      <c r="H158" s="0" t="n">
        <v>406.388049</v>
      </c>
      <c r="I158" s="0" t="n">
        <v>616.230719</v>
      </c>
      <c r="J158" s="0" t="n">
        <v>342.989485684243</v>
      </c>
      <c r="K158" s="0" t="n">
        <v>514.925448433226</v>
      </c>
      <c r="M158" s="0" t="n">
        <f aca="false">C158/B158</f>
        <v>1.58634085374966</v>
      </c>
      <c r="N158" s="0" t="n">
        <f aca="false">E158/D158</f>
        <v>1.70335898223322</v>
      </c>
      <c r="O158" s="0" t="n">
        <f aca="false">G158/F158</f>
        <v>1.66404552211849</v>
      </c>
      <c r="P158" s="0" t="n">
        <f aca="false">I158/H158</f>
        <v>1.51636033716139</v>
      </c>
      <c r="Q158" s="0" t="n">
        <f aca="false">K158/J158</f>
        <v>1.50128639484671</v>
      </c>
      <c r="S158" s="0" t="n">
        <f aca="false">AVERAGE(B158,D158,F158,H158,J158)</f>
        <v>363.238058736849</v>
      </c>
      <c r="T158" s="0" t="n">
        <f aca="false">AVERAGE(C158,E158,G158,I158,K158)</f>
        <v>579.721795886645</v>
      </c>
      <c r="U158" s="0" t="n">
        <f aca="false">T158/S158</f>
        <v>1.59598308035951</v>
      </c>
      <c r="W158" s="0" t="n">
        <f aca="false">(C158-C157)/(A158-A157)</f>
        <v>10269.0269461077</v>
      </c>
      <c r="X158" s="0" t="n">
        <f aca="false">(E158-E157)/(A158-A157)</f>
        <v>618.721556886107</v>
      </c>
      <c r="Y158" s="0" t="n">
        <f aca="false">(G158-G157)/(A158-A157)</f>
        <v>-5432.45209580835</v>
      </c>
      <c r="Z158" s="0" t="n">
        <f aca="false">(I158-I157)/(A158-A157)</f>
        <v>-311.691616766479</v>
      </c>
      <c r="AA158" s="0" t="n">
        <f aca="false">(K158-K157)/(A158-A157)</f>
        <v>-7336.04168372303</v>
      </c>
    </row>
    <row r="159" customFormat="false" ht="12.75" hidden="false" customHeight="false" outlineLevel="0" collapsed="false">
      <c r="A159" s="0" t="n">
        <v>0.052336</v>
      </c>
      <c r="B159" s="0" t="n">
        <v>302.41115</v>
      </c>
      <c r="C159" s="0" t="n">
        <v>489.034298</v>
      </c>
      <c r="D159" s="0" t="n">
        <v>403.260839</v>
      </c>
      <c r="E159" s="0" t="n">
        <v>695.841506</v>
      </c>
      <c r="F159" s="0" t="n">
        <v>348.865788</v>
      </c>
      <c r="G159" s="0" t="n">
        <v>582.344558</v>
      </c>
      <c r="H159" s="0" t="n">
        <v>402.63225</v>
      </c>
      <c r="I159" s="0" t="n">
        <v>615.026356</v>
      </c>
      <c r="J159" s="0" t="n">
        <v>339.246064697849</v>
      </c>
      <c r="K159" s="0" t="n">
        <v>512.394256380577</v>
      </c>
      <c r="M159" s="0" t="n">
        <f aca="false">C159/B159</f>
        <v>1.61711728552337</v>
      </c>
      <c r="N159" s="0" t="n">
        <f aca="false">E159/D159</f>
        <v>1.7255370189814</v>
      </c>
      <c r="O159" s="0" t="n">
        <f aca="false">G159/F159</f>
        <v>1.66925097854537</v>
      </c>
      <c r="P159" s="0" t="n">
        <f aca="false">I159/H159</f>
        <v>1.52751389388207</v>
      </c>
      <c r="Q159" s="0" t="n">
        <f aca="false">K159/J159</f>
        <v>1.5103911576305</v>
      </c>
      <c r="S159" s="0" t="n">
        <f aca="false">AVERAGE(B159,D159,F159,H159,J159)</f>
        <v>359.28321833957</v>
      </c>
      <c r="T159" s="0" t="n">
        <f aca="false">AVERAGE(C159,E159,G159,I159,K159)</f>
        <v>578.928194876115</v>
      </c>
      <c r="U159" s="0" t="n">
        <f aca="false">T159/S159</f>
        <v>1.61134215383517</v>
      </c>
      <c r="W159" s="0" t="n">
        <f aca="false">(C159-C158)/(A159-A158)</f>
        <v>7250.25825825823</v>
      </c>
      <c r="X159" s="0" t="n">
        <f aca="false">(E159-E158)/(A159-A158)</f>
        <v>-548.3393393393</v>
      </c>
      <c r="Y159" s="0" t="n">
        <f aca="false">(G159-G158)/(A159-A158)</f>
        <v>-7399.96696696707</v>
      </c>
      <c r="Z159" s="0" t="n">
        <f aca="false">(I159-I158)/(A159-A158)</f>
        <v>-3616.70570570588</v>
      </c>
      <c r="AA159" s="0" t="n">
        <f aca="false">(K159-K158)/(A159-A158)</f>
        <v>-7601.17733528255</v>
      </c>
    </row>
    <row r="160" customFormat="false" ht="12.75" hidden="false" customHeight="false" outlineLevel="0" collapsed="false">
      <c r="A160" s="0" t="n">
        <v>0.052669</v>
      </c>
      <c r="B160" s="0" t="n">
        <v>298.438928</v>
      </c>
      <c r="C160" s="0" t="n">
        <v>490.105431</v>
      </c>
      <c r="D160" s="0" t="n">
        <v>398.896089</v>
      </c>
      <c r="E160" s="0" t="n">
        <v>695.559966</v>
      </c>
      <c r="F160" s="0" t="n">
        <v>346.945981</v>
      </c>
      <c r="G160" s="0" t="n">
        <v>578.506288</v>
      </c>
      <c r="H160" s="0" t="n">
        <v>400.240682</v>
      </c>
      <c r="I160" s="0" t="n">
        <v>612.987118</v>
      </c>
      <c r="J160" s="0" t="n">
        <v>335.379266652133</v>
      </c>
      <c r="K160" s="0" t="n">
        <v>509.106090652082</v>
      </c>
      <c r="M160" s="0" t="n">
        <f aca="false">C160/B160</f>
        <v>1.64223023546044</v>
      </c>
      <c r="N160" s="0" t="n">
        <f aca="false">E160/D160</f>
        <v>1.74371217262047</v>
      </c>
      <c r="O160" s="0" t="n">
        <f aca="false">G160/F160</f>
        <v>1.66742467035524</v>
      </c>
      <c r="P160" s="0" t="n">
        <f aca="false">I160/H160</f>
        <v>1.53154625596006</v>
      </c>
      <c r="Q160" s="0" t="n">
        <f aca="false">K160/J160</f>
        <v>1.51800108496314</v>
      </c>
      <c r="S160" s="0" t="n">
        <f aca="false">AVERAGE(B160,D160,F160,H160,J160)</f>
        <v>355.980189330427</v>
      </c>
      <c r="T160" s="0" t="n">
        <f aca="false">AVERAGE(C160,E160,G160,I160,K160)</f>
        <v>577.252978730416</v>
      </c>
      <c r="U160" s="0" t="n">
        <f aca="false">T160/S160</f>
        <v>1.62158736927521</v>
      </c>
      <c r="W160" s="0" t="n">
        <f aca="false">(C160-C159)/(A160-A159)</f>
        <v>3216.61561561571</v>
      </c>
      <c r="X160" s="0" t="n">
        <f aca="false">(E160-E159)/(A160-A159)</f>
        <v>-845.465465465315</v>
      </c>
      <c r="Y160" s="0" t="n">
        <f aca="false">(G160-G159)/(A160-A159)</f>
        <v>-11526.3363363362</v>
      </c>
      <c r="Z160" s="0" t="n">
        <f aca="false">(I160-I159)/(A160-A159)</f>
        <v>-6123.8378378377</v>
      </c>
      <c r="AA160" s="0" t="n">
        <f aca="false">(K160-K159)/(A160-A159)</f>
        <v>-9874.37155704278</v>
      </c>
    </row>
    <row r="161" customFormat="false" ht="12.75" hidden="false" customHeight="false" outlineLevel="0" collapsed="false">
      <c r="A161" s="0" t="n">
        <v>0.053003</v>
      </c>
      <c r="B161" s="0" t="n">
        <v>294.633285</v>
      </c>
      <c r="C161" s="0" t="n">
        <v>490.140328</v>
      </c>
      <c r="D161" s="0" t="n">
        <v>393.829984</v>
      </c>
      <c r="E161" s="0" t="n">
        <v>694.749072</v>
      </c>
      <c r="F161" s="0" t="n">
        <v>344.300301</v>
      </c>
      <c r="G161" s="0" t="n">
        <v>573.353417</v>
      </c>
      <c r="H161" s="0" t="n">
        <v>396.759818</v>
      </c>
      <c r="I161" s="0" t="n">
        <v>609.577592</v>
      </c>
      <c r="J161" s="0" t="n">
        <v>333.195550359432</v>
      </c>
      <c r="K161" s="0" t="n">
        <v>504.727398188483</v>
      </c>
      <c r="M161" s="0" t="n">
        <f aca="false">C161/B161</f>
        <v>1.66356061230489</v>
      </c>
      <c r="N161" s="0" t="n">
        <f aca="false">E161/D161</f>
        <v>1.76408374228814</v>
      </c>
      <c r="O161" s="0" t="n">
        <f aca="false">G161/F161</f>
        <v>1.6652713208055</v>
      </c>
      <c r="P161" s="0" t="n">
        <f aca="false">I161/H161</f>
        <v>1.53638943346829</v>
      </c>
      <c r="Q161" s="0" t="n">
        <f aca="false">K161/J161</f>
        <v>1.51480833895895</v>
      </c>
      <c r="S161" s="0" t="n">
        <f aca="false">AVERAGE(B161,D161,F161,H161,J161)</f>
        <v>352.543787671886</v>
      </c>
      <c r="T161" s="0" t="n">
        <f aca="false">AVERAGE(C161,E161,G161,I161,K161)</f>
        <v>574.509561437697</v>
      </c>
      <c r="U161" s="0" t="n">
        <f aca="false">T161/S161</f>
        <v>1.62961192773136</v>
      </c>
      <c r="W161" s="0" t="n">
        <f aca="false">(C161-C160)/(A161-A160)</f>
        <v>104.482035928146</v>
      </c>
      <c r="X161" s="0" t="n">
        <f aca="false">(E161-E160)/(A161-A160)</f>
        <v>-2427.82634730561</v>
      </c>
      <c r="Y161" s="0" t="n">
        <f aca="false">(G161-G160)/(A161-A160)</f>
        <v>-15427.7574850299</v>
      </c>
      <c r="Z161" s="0" t="n">
        <f aca="false">(I161-I160)/(A161-A160)</f>
        <v>-10208.1616766468</v>
      </c>
      <c r="AA161" s="0" t="n">
        <f aca="false">(K161-K160)/(A161-A160)</f>
        <v>-13109.8576754444</v>
      </c>
    </row>
    <row r="162" customFormat="false" ht="12.75" hidden="false" customHeight="false" outlineLevel="0" collapsed="false">
      <c r="A162" s="0" t="n">
        <v>0.053336</v>
      </c>
      <c r="B162" s="0" t="n">
        <v>292.401644</v>
      </c>
      <c r="C162" s="0" t="n">
        <v>488.114092</v>
      </c>
      <c r="D162" s="0" t="n">
        <v>390.553251</v>
      </c>
      <c r="E162" s="0" t="n">
        <v>692.855644</v>
      </c>
      <c r="F162" s="0" t="n">
        <v>342.130938</v>
      </c>
      <c r="G162" s="0" t="n">
        <v>567.367167</v>
      </c>
      <c r="H162" s="0" t="n">
        <v>393.381728</v>
      </c>
      <c r="I162" s="0" t="n">
        <v>604.649784</v>
      </c>
      <c r="J162" s="0" t="n">
        <v>330.897385758442</v>
      </c>
      <c r="K162" s="0" t="n">
        <v>499.0680641265</v>
      </c>
      <c r="M162" s="0" t="n">
        <f aca="false">C162/B162</f>
        <v>1.66932745426014</v>
      </c>
      <c r="N162" s="0" t="n">
        <f aca="false">E162/D162</f>
        <v>1.77403629908588</v>
      </c>
      <c r="O162" s="0" t="n">
        <f aca="false">G162/F162</f>
        <v>1.65833341561177</v>
      </c>
      <c r="P162" s="0" t="n">
        <f aca="false">I162/H162</f>
        <v>1.53705609834527</v>
      </c>
      <c r="Q162" s="0" t="n">
        <f aca="false">K162/J162</f>
        <v>1.50822607130183</v>
      </c>
      <c r="S162" s="0" t="n">
        <f aca="false">AVERAGE(B162,D162,F162,H162,J162)</f>
        <v>349.872989351688</v>
      </c>
      <c r="T162" s="0" t="n">
        <f aca="false">AVERAGE(C162,E162,G162,I162,K162)</f>
        <v>570.4109502253</v>
      </c>
      <c r="U162" s="0" t="n">
        <f aca="false">T162/S162</f>
        <v>1.63033720117196</v>
      </c>
      <c r="W162" s="0" t="n">
        <f aca="false">(C162-C161)/(A162-A161)</f>
        <v>-6084.79279279274</v>
      </c>
      <c r="X162" s="0" t="n">
        <f aca="false">(E162-E161)/(A162-A161)</f>
        <v>-5685.96996996989</v>
      </c>
      <c r="Y162" s="0" t="n">
        <f aca="false">(G162-G161)/(A162-A161)</f>
        <v>-17976.7267267269</v>
      </c>
      <c r="Z162" s="0" t="n">
        <f aca="false">(I162-I161)/(A162-A161)</f>
        <v>-14798.2222222223</v>
      </c>
      <c r="AA162" s="0" t="n">
        <f aca="false">(K162-K161)/(A162-A161)</f>
        <v>-16994.9971831321</v>
      </c>
    </row>
    <row r="163" customFormat="false" ht="12.75" hidden="false" customHeight="false" outlineLevel="0" collapsed="false">
      <c r="A163" s="0" t="n">
        <v>0.053669</v>
      </c>
      <c r="B163" s="0" t="n">
        <v>289.218796</v>
      </c>
      <c r="C163" s="0" t="n">
        <v>484.41987</v>
      </c>
      <c r="D163" s="0" t="n">
        <v>386.313515</v>
      </c>
      <c r="E163" s="0" t="n">
        <v>690.397236</v>
      </c>
      <c r="F163" s="0" t="n">
        <v>341.295899</v>
      </c>
      <c r="G163" s="0" t="n">
        <v>560.124774</v>
      </c>
      <c r="H163" s="0" t="n">
        <v>389.434691</v>
      </c>
      <c r="I163" s="0" t="n">
        <v>599.061303</v>
      </c>
      <c r="J163" s="0" t="n">
        <v>328.850410433187</v>
      </c>
      <c r="K163" s="0" t="n">
        <v>492.783085029626</v>
      </c>
      <c r="M163" s="0" t="n">
        <f aca="false">C163/B163</f>
        <v>1.67492527007131</v>
      </c>
      <c r="N163" s="0" t="n">
        <f aca="false">E163/D163</f>
        <v>1.78714233179235</v>
      </c>
      <c r="O163" s="0" t="n">
        <f aca="false">G163/F163</f>
        <v>1.64117053747546</v>
      </c>
      <c r="P163" s="0" t="n">
        <f aca="false">I163/H163</f>
        <v>1.538284382066</v>
      </c>
      <c r="Q163" s="0" t="n">
        <f aca="false">K163/J163</f>
        <v>1.49850226545405</v>
      </c>
      <c r="S163" s="0" t="n">
        <f aca="false">AVERAGE(B163,D163,F163,H163,J163)</f>
        <v>347.022662286637</v>
      </c>
      <c r="T163" s="0" t="n">
        <f aca="false">AVERAGE(C163,E163,G163,I163,K163)</f>
        <v>565.357253605925</v>
      </c>
      <c r="U163" s="0" t="n">
        <f aca="false">T163/S163</f>
        <v>1.62916522477413</v>
      </c>
      <c r="W163" s="0" t="n">
        <f aca="false">(C163-C162)/(A163-A162)</f>
        <v>-11093.7597597598</v>
      </c>
      <c r="X163" s="0" t="n">
        <f aca="false">(E163-E162)/(A163-A162)</f>
        <v>-7382.6066066065</v>
      </c>
      <c r="Y163" s="0" t="n">
        <f aca="false">(G163-G162)/(A163-A162)</f>
        <v>-21748.9279279279</v>
      </c>
      <c r="Z163" s="0" t="n">
        <f aca="false">(I163-I162)/(A163-A162)</f>
        <v>-16782.2252252252</v>
      </c>
      <c r="AA163" s="0" t="n">
        <f aca="false">(K163-K162)/(A163-A162)</f>
        <v>-18873.8111017235</v>
      </c>
    </row>
    <row r="164" customFormat="false" ht="12.75" hidden="false" customHeight="false" outlineLevel="0" collapsed="false">
      <c r="A164" s="0" t="n">
        <v>0.054003</v>
      </c>
      <c r="B164" s="0" t="n">
        <v>287.431907</v>
      </c>
      <c r="C164" s="0" t="n">
        <v>478.491923</v>
      </c>
      <c r="D164" s="0" t="n">
        <v>382.186605</v>
      </c>
      <c r="E164" s="0" t="n">
        <v>687.377037</v>
      </c>
      <c r="F164" s="0" t="n">
        <v>338.375027</v>
      </c>
      <c r="G164" s="0" t="n">
        <v>551.798056</v>
      </c>
      <c r="H164" s="0" t="n">
        <v>386.961535</v>
      </c>
      <c r="I164" s="0" t="n">
        <v>592.235578</v>
      </c>
      <c r="J164" s="0" t="n">
        <v>326.817095208246</v>
      </c>
      <c r="K164" s="0" t="n">
        <v>485.830991678018</v>
      </c>
      <c r="M164" s="0" t="n">
        <f aca="false">C164/B164</f>
        <v>1.66471401172591</v>
      </c>
      <c r="N164" s="0" t="n">
        <f aca="false">E164/D164</f>
        <v>1.79853775095022</v>
      </c>
      <c r="O164" s="0" t="n">
        <f aca="false">G164/F164</f>
        <v>1.63072925591521</v>
      </c>
      <c r="P164" s="0" t="n">
        <f aca="false">I164/H164</f>
        <v>1.53047660925782</v>
      </c>
      <c r="Q164" s="0" t="n">
        <f aca="false">K164/J164</f>
        <v>1.48655317852467</v>
      </c>
      <c r="S164" s="0" t="n">
        <f aca="false">AVERAGE(B164,D164,F164,H164,J164)</f>
        <v>344.354433841649</v>
      </c>
      <c r="T164" s="0" t="n">
        <f aca="false">AVERAGE(C164,E164,G164,I164,K164)</f>
        <v>559.146717135604</v>
      </c>
      <c r="U164" s="0" t="n">
        <f aca="false">T164/S164</f>
        <v>1.62375349983943</v>
      </c>
      <c r="W164" s="0" t="n">
        <f aca="false">(C164-C163)/(A164-A163)</f>
        <v>-17748.3443113773</v>
      </c>
      <c r="X164" s="0" t="n">
        <f aca="false">(E164-E163)/(A164-A163)</f>
        <v>-9042.51197604802</v>
      </c>
      <c r="Y164" s="0" t="n">
        <f aca="false">(G164-G163)/(A164-A163)</f>
        <v>-24930.2934131737</v>
      </c>
      <c r="Z164" s="0" t="n">
        <f aca="false">(I164-I163)/(A164-A163)</f>
        <v>-20436.3023952093</v>
      </c>
      <c r="AA164" s="0" t="n">
        <f aca="false">(K164-K163)/(A164-A163)</f>
        <v>-20814.6507533184</v>
      </c>
    </row>
    <row r="165" customFormat="false" ht="12.75" hidden="false" customHeight="false" outlineLevel="0" collapsed="false">
      <c r="A165" s="0" t="n">
        <v>0.054336</v>
      </c>
      <c r="B165" s="0" t="n">
        <v>286.114987</v>
      </c>
      <c r="C165" s="0" t="n">
        <v>471.415769</v>
      </c>
      <c r="D165" s="0" t="n">
        <v>379.975014</v>
      </c>
      <c r="E165" s="0" t="n">
        <v>683.719122</v>
      </c>
      <c r="F165" s="0" t="n">
        <v>335.593201</v>
      </c>
      <c r="G165" s="0" t="n">
        <v>542.927792</v>
      </c>
      <c r="H165" s="0" t="n">
        <v>383.433659</v>
      </c>
      <c r="I165" s="0" t="n">
        <v>583.904667</v>
      </c>
      <c r="J165" s="0" t="n">
        <v>324.262675800951</v>
      </c>
      <c r="K165" s="0" t="n">
        <v>478.356487835564</v>
      </c>
      <c r="M165" s="0" t="n">
        <f aca="false">C165/B165</f>
        <v>1.64764444513352</v>
      </c>
      <c r="N165" s="0" t="n">
        <f aca="false">E165/D165</f>
        <v>1.79937916128348</v>
      </c>
      <c r="O165" s="0" t="n">
        <f aca="false">G165/F165</f>
        <v>1.61781523100642</v>
      </c>
      <c r="P165" s="0" t="n">
        <f aca="false">I165/H165</f>
        <v>1.52283101207868</v>
      </c>
      <c r="Q165" s="0" t="n">
        <f aca="false">K165/J165</f>
        <v>1.47521291697847</v>
      </c>
      <c r="S165" s="0" t="n">
        <f aca="false">AVERAGE(B165,D165,F165,H165,J165)</f>
        <v>341.87590736019</v>
      </c>
      <c r="T165" s="0" t="n">
        <f aca="false">AVERAGE(C165,E165,G165,I165,K165)</f>
        <v>552.064767567113</v>
      </c>
      <c r="U165" s="0" t="n">
        <f aca="false">T165/S165</f>
        <v>1.61481039079327</v>
      </c>
      <c r="W165" s="0" t="n">
        <f aca="false">(C165-C164)/(A165-A164)</f>
        <v>-21249.7117117116</v>
      </c>
      <c r="X165" s="0" t="n">
        <f aca="false">(E165-E164)/(A165-A164)</f>
        <v>-10984.7297297297</v>
      </c>
      <c r="Y165" s="0" t="n">
        <f aca="false">(G165-G164)/(A165-A164)</f>
        <v>-26637.4294294295</v>
      </c>
      <c r="Z165" s="0" t="n">
        <f aca="false">(I165-I164)/(A165-A164)</f>
        <v>-25017.7507507508</v>
      </c>
      <c r="AA165" s="0" t="n">
        <f aca="false">(K165-K164)/(A165-A164)</f>
        <v>-22445.9574848463</v>
      </c>
    </row>
    <row r="166" customFormat="false" ht="12.75" hidden="false" customHeight="false" outlineLevel="0" collapsed="false">
      <c r="A166" s="0" t="n">
        <v>0.054669</v>
      </c>
      <c r="B166" s="0" t="n">
        <v>284.475292</v>
      </c>
      <c r="C166" s="0" t="n">
        <v>461.941619</v>
      </c>
      <c r="D166" s="0" t="n">
        <v>377.180489</v>
      </c>
      <c r="E166" s="0" t="n">
        <v>679.818344</v>
      </c>
      <c r="F166" s="0" t="n">
        <v>332.177204</v>
      </c>
      <c r="G166" s="0" t="n">
        <v>533.425556</v>
      </c>
      <c r="H166" s="0" t="n">
        <v>378.98011</v>
      </c>
      <c r="I166" s="0" t="n">
        <v>574.763411</v>
      </c>
      <c r="J166" s="0" t="n">
        <v>321.689849360232</v>
      </c>
      <c r="K166" s="0" t="n">
        <v>470.047383670195</v>
      </c>
      <c r="M166" s="0" t="n">
        <f aca="false">C166/B166</f>
        <v>1.62383740166791</v>
      </c>
      <c r="N166" s="0" t="n">
        <f aca="false">E166/D166</f>
        <v>1.80236879644111</v>
      </c>
      <c r="O166" s="0" t="n">
        <f aca="false">G166/F166</f>
        <v>1.6058463662666</v>
      </c>
      <c r="P166" s="0" t="n">
        <f aca="false">I166/H166</f>
        <v>1.51660574218526</v>
      </c>
      <c r="Q166" s="0" t="n">
        <f aca="false">K166/J166</f>
        <v>1.46118189493704</v>
      </c>
      <c r="S166" s="0" t="n">
        <f aca="false">AVERAGE(B166,D166,F166,H166,J166)</f>
        <v>338.900588872046</v>
      </c>
      <c r="T166" s="0" t="n">
        <f aca="false">AVERAGE(C166,E166,G166,I166,K166)</f>
        <v>543.999262734039</v>
      </c>
      <c r="U166" s="0" t="n">
        <f aca="false">T166/S166</f>
        <v>1.60518830771176</v>
      </c>
      <c r="W166" s="0" t="n">
        <f aca="false">(C166-C165)/(A166-A165)</f>
        <v>-28450.9009009009</v>
      </c>
      <c r="X166" s="0" t="n">
        <f aca="false">(E166-E165)/(A166-A165)</f>
        <v>-11714.0480480479</v>
      </c>
      <c r="Y166" s="0" t="n">
        <f aca="false">(G166-G165)/(A166-A165)</f>
        <v>-28535.243243243</v>
      </c>
      <c r="Z166" s="0" t="n">
        <f aca="false">(I166-I165)/(A166-A165)</f>
        <v>-27451.2192192192</v>
      </c>
      <c r="AA166" s="0" t="n">
        <f aca="false">(K166-K165)/(A166-A165)</f>
        <v>-24952.2647608678</v>
      </c>
    </row>
    <row r="167" customFormat="false" ht="12.75" hidden="false" customHeight="false" outlineLevel="0" collapsed="false">
      <c r="A167" s="0" t="n">
        <v>0.055003</v>
      </c>
      <c r="B167" s="0" t="n">
        <v>282.948091</v>
      </c>
      <c r="C167" s="0" t="n">
        <v>451.376957</v>
      </c>
      <c r="D167" s="0" t="n">
        <v>375.974987</v>
      </c>
      <c r="E167" s="0" t="n">
        <v>675.03651</v>
      </c>
      <c r="F167" s="0" t="n">
        <v>329.493337</v>
      </c>
      <c r="G167" s="0" t="n">
        <v>524.68862</v>
      </c>
      <c r="H167" s="0" t="n">
        <v>375.062867</v>
      </c>
      <c r="I167" s="0" t="n">
        <v>564.978987</v>
      </c>
      <c r="J167" s="0" t="n">
        <v>318.5282607352</v>
      </c>
      <c r="K167" s="0" t="n">
        <v>461.705866123239</v>
      </c>
      <c r="M167" s="0" t="n">
        <f aca="false">C167/B167</f>
        <v>1.59526418928905</v>
      </c>
      <c r="N167" s="0" t="n">
        <f aca="false">E167/D167</f>
        <v>1.79542930604583</v>
      </c>
      <c r="O167" s="0" t="n">
        <f aca="false">G167/F167</f>
        <v>1.59241041041143</v>
      </c>
      <c r="P167" s="0" t="n">
        <f aca="false">I167/H167</f>
        <v>1.50635809809453</v>
      </c>
      <c r="Q167" s="0" t="n">
        <f aca="false">K167/J167</f>
        <v>1.4494973383447</v>
      </c>
      <c r="S167" s="0" t="n">
        <f aca="false">AVERAGE(B167,D167,F167,H167,J167)</f>
        <v>336.40150854704</v>
      </c>
      <c r="T167" s="0" t="n">
        <f aca="false">AVERAGE(C167,E167,G167,I167,K167)</f>
        <v>535.557388024648</v>
      </c>
      <c r="U167" s="0" t="n">
        <f aca="false">T167/S167</f>
        <v>1.59201838998222</v>
      </c>
      <c r="W167" s="0" t="n">
        <f aca="false">(C167-C166)/(A167-A166)</f>
        <v>-31630.7245508981</v>
      </c>
      <c r="X167" s="0" t="n">
        <f aca="false">(E167-E166)/(A167-A166)</f>
        <v>-14316.868263473</v>
      </c>
      <c r="Y167" s="0" t="n">
        <f aca="false">(G167-G166)/(A167-A166)</f>
        <v>-26158.491017964</v>
      </c>
      <c r="Z167" s="0" t="n">
        <f aca="false">(I167-I166)/(A167-A166)</f>
        <v>-29294.6826347306</v>
      </c>
      <c r="AA167" s="0" t="n">
        <f aca="false">(K167-K166)/(A167-A166)</f>
        <v>-24974.6034340012</v>
      </c>
    </row>
    <row r="168" customFormat="false" ht="12.75" hidden="false" customHeight="false" outlineLevel="0" collapsed="false">
      <c r="A168" s="0" t="n">
        <v>0.055336</v>
      </c>
      <c r="B168" s="0" t="n">
        <v>280.761808</v>
      </c>
      <c r="C168" s="0" t="n">
        <v>439.790281</v>
      </c>
      <c r="D168" s="0" t="n">
        <v>374.094711</v>
      </c>
      <c r="E168" s="0" t="n">
        <v>669.802032</v>
      </c>
      <c r="F168" s="0" t="n">
        <v>326.877445</v>
      </c>
      <c r="G168" s="0" t="n">
        <v>515.106384</v>
      </c>
      <c r="H168" s="0" t="n">
        <v>371.841749</v>
      </c>
      <c r="I168" s="0" t="n">
        <v>555.063497</v>
      </c>
      <c r="J168" s="0" t="n">
        <v>313.615005259618</v>
      </c>
      <c r="K168" s="0" t="n">
        <v>452.609245722057</v>
      </c>
      <c r="M168" s="0" t="n">
        <f aca="false">C168/B168</f>
        <v>1.56641775508156</v>
      </c>
      <c r="N168" s="0" t="n">
        <f aca="false">E168/D168</f>
        <v>1.79046111133071</v>
      </c>
      <c r="O168" s="0" t="n">
        <f aca="false">G168/F168</f>
        <v>1.57583948320448</v>
      </c>
      <c r="P168" s="0" t="n">
        <f aca="false">I168/H168</f>
        <v>1.49274119566386</v>
      </c>
      <c r="Q168" s="0" t="n">
        <f aca="false">K168/J168</f>
        <v>1.44320022362251</v>
      </c>
      <c r="S168" s="0" t="n">
        <f aca="false">AVERAGE(B168,D168,F168,H168,J168)</f>
        <v>333.438143651924</v>
      </c>
      <c r="T168" s="0" t="n">
        <f aca="false">AVERAGE(C168,E168,G168,I168,K168)</f>
        <v>526.474287944411</v>
      </c>
      <c r="U168" s="0" t="n">
        <f aca="false">T168/S168</f>
        <v>1.57892640049603</v>
      </c>
      <c r="W168" s="0" t="n">
        <f aca="false">(C168-C167)/(A168-A167)</f>
        <v>-34794.8228228229</v>
      </c>
      <c r="X168" s="0" t="n">
        <f aca="false">(E168-E167)/(A168-A167)</f>
        <v>-15719.1531531531</v>
      </c>
      <c r="Y168" s="0" t="n">
        <f aca="false">(G168-G167)/(A168-A167)</f>
        <v>-28775.4834834834</v>
      </c>
      <c r="Z168" s="0" t="n">
        <f aca="false">(I168-I167)/(A168-A167)</f>
        <v>-29776.2462462462</v>
      </c>
      <c r="AA168" s="0" t="n">
        <f aca="false">(K168-K167)/(A168-A167)</f>
        <v>-27317.178381928</v>
      </c>
    </row>
    <row r="169" customFormat="false" ht="12.75" hidden="false" customHeight="false" outlineLevel="0" collapsed="false">
      <c r="A169" s="0" t="n">
        <v>0.055669</v>
      </c>
      <c r="B169" s="0" t="n">
        <v>278.818212</v>
      </c>
      <c r="C169" s="0" t="n">
        <v>427.465139</v>
      </c>
      <c r="D169" s="0" t="n">
        <v>371.71607</v>
      </c>
      <c r="E169" s="0" t="n">
        <v>664.286424</v>
      </c>
      <c r="F169" s="0" t="n">
        <v>324.202089</v>
      </c>
      <c r="G169" s="0" t="n">
        <v>505.745565</v>
      </c>
      <c r="H169" s="0" t="n">
        <v>368.032603</v>
      </c>
      <c r="I169" s="0" t="n">
        <v>544.571073</v>
      </c>
      <c r="J169" s="0" t="n">
        <v>308.758675945336</v>
      </c>
      <c r="K169" s="0" t="n">
        <v>443.767489395659</v>
      </c>
      <c r="M169" s="0" t="n">
        <f aca="false">C169/B169</f>
        <v>1.53313205738512</v>
      </c>
      <c r="N169" s="0" t="n">
        <f aca="false">E169/D169</f>
        <v>1.78708018730533</v>
      </c>
      <c r="O169" s="0" t="n">
        <f aca="false">G169/F169</f>
        <v>1.55997009939069</v>
      </c>
      <c r="P169" s="0" t="n">
        <f aca="false">I169/H169</f>
        <v>1.47968160581686</v>
      </c>
      <c r="Q169" s="0" t="n">
        <f aca="false">K169/J169</f>
        <v>1.43726322195469</v>
      </c>
      <c r="S169" s="0" t="n">
        <f aca="false">AVERAGE(B169,D169,F169,H169,J169)</f>
        <v>330.305529989067</v>
      </c>
      <c r="T169" s="0" t="n">
        <f aca="false">AVERAGE(C169,E169,G169,I169,K169)</f>
        <v>517.167138079132</v>
      </c>
      <c r="U169" s="0" t="n">
        <f aca="false">T169/S169</f>
        <v>1.56572352299475</v>
      </c>
      <c r="W169" s="0" t="n">
        <f aca="false">(C169-C168)/(A169-A168)</f>
        <v>-37012.4384384384</v>
      </c>
      <c r="X169" s="0" t="n">
        <f aca="false">(E169-E168)/(A169-A168)</f>
        <v>-16563.3873873875</v>
      </c>
      <c r="Y169" s="0" t="n">
        <f aca="false">(G169-G168)/(A169-A168)</f>
        <v>-28110.5675675677</v>
      </c>
      <c r="Z169" s="0" t="n">
        <f aca="false">(I169-I168)/(A169-A168)</f>
        <v>-31508.7807807809</v>
      </c>
      <c r="AA169" s="0" t="n">
        <f aca="false">(K169-K168)/(A169-A168)</f>
        <v>-26551.8207999934</v>
      </c>
    </row>
    <row r="170" customFormat="false" ht="12.75" hidden="false" customHeight="false" outlineLevel="0" collapsed="false">
      <c r="A170" s="0" t="n">
        <v>0.056003</v>
      </c>
      <c r="B170" s="0" t="n">
        <v>275.71649</v>
      </c>
      <c r="C170" s="0" t="n">
        <v>414.610294</v>
      </c>
      <c r="D170" s="0" t="n">
        <v>369.327453</v>
      </c>
      <c r="E170" s="0" t="n">
        <v>658.098884</v>
      </c>
      <c r="F170" s="0" t="n">
        <v>320.15485</v>
      </c>
      <c r="G170" s="0" t="n">
        <v>496.798856</v>
      </c>
      <c r="H170" s="0" t="n">
        <v>365.467674</v>
      </c>
      <c r="I170" s="0" t="n">
        <v>534.058655</v>
      </c>
      <c r="J170" s="0" t="n">
        <v>303.921480550029</v>
      </c>
      <c r="K170" s="0" t="n">
        <v>435.425210912878</v>
      </c>
      <c r="M170" s="0" t="n">
        <f aca="false">C170/B170</f>
        <v>1.5037558834439</v>
      </c>
      <c r="N170" s="0" t="n">
        <f aca="false">E170/D170</f>
        <v>1.78188455435508</v>
      </c>
      <c r="O170" s="0" t="n">
        <f aca="false">G170/F170</f>
        <v>1.55174552564173</v>
      </c>
      <c r="P170" s="0" t="n">
        <f aca="false">I170/H170</f>
        <v>1.46130203296722</v>
      </c>
      <c r="Q170" s="0" t="n">
        <f aca="false">K170/J170</f>
        <v>1.43268981884682</v>
      </c>
      <c r="S170" s="0" t="n">
        <f aca="false">AVERAGE(B170,D170,F170,H170,J170)</f>
        <v>326.917589510006</v>
      </c>
      <c r="T170" s="0" t="n">
        <f aca="false">AVERAGE(C170,E170,G170,I170,K170)</f>
        <v>507.798379982576</v>
      </c>
      <c r="U170" s="0" t="n">
        <f aca="false">T170/S170</f>
        <v>1.55329170493298</v>
      </c>
      <c r="W170" s="0" t="n">
        <f aca="false">(C170-C169)/(A170-A169)</f>
        <v>-38487.5598802402</v>
      </c>
      <c r="X170" s="0" t="n">
        <f aca="false">(E170-E169)/(A170-A169)</f>
        <v>-18525.5688622758</v>
      </c>
      <c r="Y170" s="0" t="n">
        <f aca="false">(G170-G169)/(A170-A169)</f>
        <v>-26786.553892216</v>
      </c>
      <c r="Z170" s="0" t="n">
        <f aca="false">(I170-I169)/(A170-A169)</f>
        <v>-31474.3053892219</v>
      </c>
      <c r="AA170" s="0" t="n">
        <f aca="false">(K170-K169)/(A170-A169)</f>
        <v>-24976.8816849749</v>
      </c>
    </row>
    <row r="171" customFormat="false" ht="12.75" hidden="false" customHeight="false" outlineLevel="0" collapsed="false">
      <c r="A171" s="0" t="n">
        <v>0.056336</v>
      </c>
      <c r="B171" s="0" t="n">
        <v>272.034403</v>
      </c>
      <c r="C171" s="0" t="n">
        <v>401.679569</v>
      </c>
      <c r="D171" s="0" t="n">
        <v>366.941058</v>
      </c>
      <c r="E171" s="0" t="n">
        <v>651.301602</v>
      </c>
      <c r="F171" s="0" t="n">
        <v>316.634414</v>
      </c>
      <c r="G171" s="0" t="n">
        <v>488.274277</v>
      </c>
      <c r="H171" s="0" t="n">
        <v>361.62002</v>
      </c>
      <c r="I171" s="0" t="n">
        <v>523.145934</v>
      </c>
      <c r="J171" s="0" t="n">
        <v>298.746156938632</v>
      </c>
      <c r="K171" s="0" t="n">
        <v>427.421464579563</v>
      </c>
      <c r="M171" s="0" t="n">
        <f aca="false">C171/B171</f>
        <v>1.47657636155674</v>
      </c>
      <c r="N171" s="0" t="n">
        <f aca="false">E171/D171</f>
        <v>1.77494883115533</v>
      </c>
      <c r="O171" s="0" t="n">
        <f aca="false">G171/F171</f>
        <v>1.54207583070866</v>
      </c>
      <c r="P171" s="0" t="n">
        <f aca="false">I171/H171</f>
        <v>1.44667304094502</v>
      </c>
      <c r="Q171" s="0" t="n">
        <f aca="false">K171/J171</f>
        <v>1.43071786750168</v>
      </c>
      <c r="S171" s="0" t="n">
        <f aca="false">AVERAGE(B171,D171,F171,H171,J171)</f>
        <v>323.195210387726</v>
      </c>
      <c r="T171" s="0" t="n">
        <f aca="false">AVERAGE(C171,E171,G171,I171,K171)</f>
        <v>498.364569315913</v>
      </c>
      <c r="U171" s="0" t="n">
        <f aca="false">T171/S171</f>
        <v>1.54199243459716</v>
      </c>
      <c r="W171" s="0" t="n">
        <f aca="false">(C171-C170)/(A171-A170)</f>
        <v>-38831.006006006</v>
      </c>
      <c r="X171" s="0" t="n">
        <f aca="false">(E171-E170)/(A171-A170)</f>
        <v>-20412.2582582582</v>
      </c>
      <c r="Y171" s="0" t="n">
        <f aca="false">(G171-G170)/(A171-A170)</f>
        <v>-25599.3363363364</v>
      </c>
      <c r="Z171" s="0" t="n">
        <f aca="false">(I171-I170)/(A171-A170)</f>
        <v>-32770.933933934</v>
      </c>
      <c r="AA171" s="0" t="n">
        <f aca="false">(K171-K170)/(A171-A170)</f>
        <v>-24035.2742742186</v>
      </c>
    </row>
    <row r="172" customFormat="false" ht="12.75" hidden="false" customHeight="false" outlineLevel="0" collapsed="false">
      <c r="A172" s="0" t="n">
        <v>0.056669</v>
      </c>
      <c r="B172" s="0" t="n">
        <v>267.750929</v>
      </c>
      <c r="C172" s="0" t="n">
        <v>389.652727</v>
      </c>
      <c r="D172" s="0" t="n">
        <v>363.520446</v>
      </c>
      <c r="E172" s="0" t="n">
        <v>643.967445</v>
      </c>
      <c r="F172" s="0" t="n">
        <v>313.102056</v>
      </c>
      <c r="G172" s="0" t="n">
        <v>479.473312</v>
      </c>
      <c r="H172" s="0" t="n">
        <v>358.702372</v>
      </c>
      <c r="I172" s="0" t="n">
        <v>512.421954</v>
      </c>
      <c r="J172" s="0" t="n">
        <v>293.058186178419</v>
      </c>
      <c r="K172" s="0" t="n">
        <v>420.307450282691</v>
      </c>
      <c r="M172" s="0" t="n">
        <f aca="false">C172/B172</f>
        <v>1.45528057906384</v>
      </c>
      <c r="N172" s="0" t="n">
        <f aca="false">E172/D172</f>
        <v>1.77147517309109</v>
      </c>
      <c r="O172" s="0" t="n">
        <f aca="false">G172/F172</f>
        <v>1.53136430378471</v>
      </c>
      <c r="P172" s="0" t="n">
        <f aca="false">I172/H172</f>
        <v>1.42854353357886</v>
      </c>
      <c r="Q172" s="0" t="n">
        <f aca="false">K172/J172</f>
        <v>1.43421160065053</v>
      </c>
      <c r="S172" s="0" t="n">
        <f aca="false">AVERAGE(B172,D172,F172,H172,J172)</f>
        <v>319.226797835684</v>
      </c>
      <c r="T172" s="0" t="n">
        <f aca="false">AVERAGE(C172,E172,G172,I172,K172)</f>
        <v>489.164577656538</v>
      </c>
      <c r="U172" s="0" t="n">
        <f aca="false">T172/S172</f>
        <v>1.53234183650311</v>
      </c>
      <c r="W172" s="0" t="n">
        <f aca="false">(C172-C171)/(A172-A171)</f>
        <v>-36116.6426426426</v>
      </c>
      <c r="X172" s="0" t="n">
        <f aca="false">(E172-E171)/(A172-A171)</f>
        <v>-22024.4954954955</v>
      </c>
      <c r="Y172" s="0" t="n">
        <f aca="false">(G172-G171)/(A172-A171)</f>
        <v>-26429.3243243242</v>
      </c>
      <c r="Z172" s="0" t="n">
        <f aca="false">(I172-I171)/(A172-A171)</f>
        <v>-32204.1441441441</v>
      </c>
      <c r="AA172" s="0" t="n">
        <f aca="false">(K172-K171)/(A172-A171)</f>
        <v>-21363.4062969121</v>
      </c>
    </row>
    <row r="173" customFormat="false" ht="12.75" hidden="false" customHeight="false" outlineLevel="0" collapsed="false">
      <c r="A173" s="0" t="n">
        <v>0.057003</v>
      </c>
      <c r="B173" s="0" t="n">
        <v>263.549268</v>
      </c>
      <c r="C173" s="0" t="n">
        <v>377.799232</v>
      </c>
      <c r="D173" s="0" t="n">
        <v>359.5838</v>
      </c>
      <c r="E173" s="0" t="n">
        <v>636.481566</v>
      </c>
      <c r="F173" s="0" t="n">
        <v>309.217097</v>
      </c>
      <c r="G173" s="0" t="n">
        <v>471.921049</v>
      </c>
      <c r="H173" s="0" t="n">
        <v>354.664059</v>
      </c>
      <c r="I173" s="0" t="n">
        <v>502.679607</v>
      </c>
      <c r="J173" s="0" t="n">
        <v>287.379143559059</v>
      </c>
      <c r="K173" s="0" t="n">
        <v>413.656030103681</v>
      </c>
      <c r="M173" s="0" t="n">
        <f aca="false">C173/B173</f>
        <v>1.43350514636982</v>
      </c>
      <c r="N173" s="0" t="n">
        <f aca="false">E173/D173</f>
        <v>1.77005072531076</v>
      </c>
      <c r="O173" s="0" t="n">
        <f aca="false">G173/F173</f>
        <v>1.52618032307573</v>
      </c>
      <c r="P173" s="0" t="n">
        <f aca="false">I173/H173</f>
        <v>1.41734013989842</v>
      </c>
      <c r="Q173" s="0" t="n">
        <f aca="false">K173/J173</f>
        <v>1.43940866752103</v>
      </c>
      <c r="S173" s="0" t="n">
        <f aca="false">AVERAGE(B173,D173,F173,H173,J173)</f>
        <v>314.878673511812</v>
      </c>
      <c r="T173" s="0" t="n">
        <f aca="false">AVERAGE(C173,E173,G173,I173,K173)</f>
        <v>480.507496820736</v>
      </c>
      <c r="U173" s="0" t="n">
        <f aca="false">T173/S173</f>
        <v>1.52600838748996</v>
      </c>
      <c r="W173" s="0" t="n">
        <f aca="false">(C173-C172)/(A173-A172)</f>
        <v>-35489.5059880239</v>
      </c>
      <c r="X173" s="0" t="n">
        <f aca="false">(E173-E172)/(A173-A172)</f>
        <v>-22412.8113772453</v>
      </c>
      <c r="Y173" s="0" t="n">
        <f aca="false">(G173-G172)/(A173-A172)</f>
        <v>-22611.5658682635</v>
      </c>
      <c r="Z173" s="0" t="n">
        <f aca="false">(I173-I172)/(A173-A172)</f>
        <v>-29168.7035928144</v>
      </c>
      <c r="AA173" s="0" t="n">
        <f aca="false">(K173-K172)/(A173-A172)</f>
        <v>-19914.4316736838</v>
      </c>
    </row>
    <row r="174" customFormat="false" ht="12.75" hidden="false" customHeight="false" outlineLevel="0" collapsed="false">
      <c r="A174" s="0" t="n">
        <v>0.057336</v>
      </c>
      <c r="B174" s="0" t="n">
        <v>259.554017</v>
      </c>
      <c r="C174" s="0" t="n">
        <v>367.371917</v>
      </c>
      <c r="D174" s="0" t="n">
        <v>355.583802</v>
      </c>
      <c r="E174" s="0" t="n">
        <v>628.313925</v>
      </c>
      <c r="F174" s="0" t="n">
        <v>304.596807</v>
      </c>
      <c r="G174" s="0" t="n">
        <v>465.273489</v>
      </c>
      <c r="H174" s="0" t="n">
        <v>349.986622</v>
      </c>
      <c r="I174" s="0" t="n">
        <v>493.983609</v>
      </c>
      <c r="J174" s="0" t="n">
        <v>282.278471919107</v>
      </c>
      <c r="K174" s="0" t="n">
        <v>407.494174555957</v>
      </c>
      <c r="M174" s="0" t="n">
        <f aca="false">C174/B174</f>
        <v>1.41539676883521</v>
      </c>
      <c r="N174" s="0" t="n">
        <f aca="false">E174/D174</f>
        <v>1.76699253865338</v>
      </c>
      <c r="O174" s="0" t="n">
        <f aca="false">G174/F174</f>
        <v>1.52750612714072</v>
      </c>
      <c r="P174" s="0" t="n">
        <f aca="false">I174/H174</f>
        <v>1.41143568910471</v>
      </c>
      <c r="Q174" s="0" t="n">
        <f aca="false">K174/J174</f>
        <v>1.44358927475253</v>
      </c>
      <c r="S174" s="0" t="n">
        <f aca="false">AVERAGE(B174,D174,F174,H174,J174)</f>
        <v>310.399943983821</v>
      </c>
      <c r="T174" s="0" t="n">
        <f aca="false">AVERAGE(C174,E174,G174,I174,K174)</f>
        <v>472.487422911191</v>
      </c>
      <c r="U174" s="0" t="n">
        <f aca="false">T174/S174</f>
        <v>1.52218913717271</v>
      </c>
      <c r="W174" s="0" t="n">
        <f aca="false">(C174-C173)/(A174-A173)</f>
        <v>-31313.2582582583</v>
      </c>
      <c r="X174" s="0" t="n">
        <f aca="false">(E174-E173)/(A174-A173)</f>
        <v>-24527.4504504505</v>
      </c>
      <c r="Y174" s="0" t="n">
        <f aca="false">(G174-G173)/(A174-A173)</f>
        <v>-19962.6426426426</v>
      </c>
      <c r="Z174" s="0" t="n">
        <f aca="false">(I174-I173)/(A174-A173)</f>
        <v>-26114.108108108</v>
      </c>
      <c r="AA174" s="0" t="n">
        <f aca="false">(K174-K173)/(A174-A173)</f>
        <v>-18504.0707138844</v>
      </c>
    </row>
    <row r="175" customFormat="false" ht="12.75" hidden="false" customHeight="false" outlineLevel="0" collapsed="false">
      <c r="A175" s="0" t="n">
        <v>0.05767</v>
      </c>
      <c r="B175" s="0" t="n">
        <v>254.974982</v>
      </c>
      <c r="C175" s="0" t="n">
        <v>358.110131</v>
      </c>
      <c r="D175" s="0" t="n">
        <v>350.734518</v>
      </c>
      <c r="E175" s="0" t="n">
        <v>620.128226</v>
      </c>
      <c r="F175" s="0" t="n">
        <v>299.73993</v>
      </c>
      <c r="G175" s="0" t="n">
        <v>459.326926</v>
      </c>
      <c r="H175" s="0" t="n">
        <v>345.682519</v>
      </c>
      <c r="I175" s="0" t="n">
        <v>486.13012</v>
      </c>
      <c r="J175" s="0" t="n">
        <v>277.506568241454</v>
      </c>
      <c r="K175" s="0" t="n">
        <v>402.335525201354</v>
      </c>
      <c r="M175" s="0" t="n">
        <f aca="false">C175/B175</f>
        <v>1.40449124926304</v>
      </c>
      <c r="N175" s="0" t="n">
        <f aca="false">E175/D175</f>
        <v>1.76808438911621</v>
      </c>
      <c r="O175" s="0" t="n">
        <f aca="false">G175/F175</f>
        <v>1.5324182066767</v>
      </c>
      <c r="P175" s="0" t="n">
        <f aca="false">I175/H175</f>
        <v>1.40629072423532</v>
      </c>
      <c r="Q175" s="0" t="n">
        <f aca="false">K175/J175</f>
        <v>1.44982343211166</v>
      </c>
      <c r="S175" s="0" t="n">
        <f aca="false">AVERAGE(B175,D175,F175,H175,J175)</f>
        <v>305.727703448291</v>
      </c>
      <c r="T175" s="0" t="n">
        <f aca="false">AVERAGE(C175,E175,G175,I175,K175)</f>
        <v>465.206185640271</v>
      </c>
      <c r="U175" s="0" t="n">
        <f aca="false">T175/S175</f>
        <v>1.52163569213136</v>
      </c>
      <c r="W175" s="0" t="n">
        <f aca="false">(C175-C174)/(A175-A174)</f>
        <v>-27729.8982035927</v>
      </c>
      <c r="X175" s="0" t="n">
        <f aca="false">(E175-E174)/(A175-A174)</f>
        <v>-24508.0808383233</v>
      </c>
      <c r="Y175" s="0" t="n">
        <f aca="false">(G175-G174)/(A175-A174)</f>
        <v>-17804.0808383232</v>
      </c>
      <c r="Z175" s="0" t="n">
        <f aca="false">(I175-I174)/(A175-A174)</f>
        <v>-23513.4401197605</v>
      </c>
      <c r="AA175" s="0" t="n">
        <f aca="false">(K175-K174)/(A175-A174)</f>
        <v>-15445.0579479144</v>
      </c>
    </row>
    <row r="176" customFormat="false" ht="12.75" hidden="false" customHeight="false" outlineLevel="0" collapsed="false">
      <c r="A176" s="0" t="n">
        <v>0.058003</v>
      </c>
      <c r="B176" s="0" t="n">
        <v>250.86637</v>
      </c>
      <c r="C176" s="0" t="n">
        <v>349.930306</v>
      </c>
      <c r="D176" s="0" t="n">
        <v>345.652189</v>
      </c>
      <c r="E176" s="0" t="n">
        <v>612.148686</v>
      </c>
      <c r="F176" s="0" t="n">
        <v>295.908256</v>
      </c>
      <c r="G176" s="0" t="n">
        <v>454.331691</v>
      </c>
      <c r="H176" s="0" t="n">
        <v>341.261871</v>
      </c>
      <c r="I176" s="0" t="n">
        <v>479.74441</v>
      </c>
      <c r="J176" s="0" t="n">
        <v>273.202419213503</v>
      </c>
      <c r="K176" s="0" t="n">
        <v>397.40806643873</v>
      </c>
      <c r="M176" s="0" t="n">
        <f aca="false">C176/B176</f>
        <v>1.39488727006334</v>
      </c>
      <c r="N176" s="0" t="n">
        <f aca="false">E176/D176</f>
        <v>1.77099612119048</v>
      </c>
      <c r="O176" s="0" t="n">
        <f aca="false">G176/F176</f>
        <v>1.53538024636933</v>
      </c>
      <c r="P176" s="0" t="n">
        <f aca="false">I176/H176</f>
        <v>1.40579552176223</v>
      </c>
      <c r="Q176" s="0" t="n">
        <f aca="false">K176/J176</f>
        <v>1.4546286507374</v>
      </c>
      <c r="S176" s="0" t="n">
        <f aca="false">AVERAGE(B176,D176,F176,H176,J176)</f>
        <v>301.378221042701</v>
      </c>
      <c r="T176" s="0" t="n">
        <f aca="false">AVERAGE(C176,E176,G176,I176,K176)</f>
        <v>458.712631887746</v>
      </c>
      <c r="U176" s="0" t="n">
        <f aca="false">T176/S176</f>
        <v>1.52204970319588</v>
      </c>
      <c r="W176" s="0" t="n">
        <f aca="false">(C176-C175)/(A176-A175)</f>
        <v>-24564.0390390392</v>
      </c>
      <c r="X176" s="0" t="n">
        <f aca="false">(E176-E175)/(A176-A175)</f>
        <v>-23962.5825825827</v>
      </c>
      <c r="Y176" s="0" t="n">
        <f aca="false">(G176-G175)/(A176-A175)</f>
        <v>-15000.7057057058</v>
      </c>
      <c r="Z176" s="0" t="n">
        <f aca="false">(I176-I175)/(A176-A175)</f>
        <v>-19176.3063063062</v>
      </c>
      <c r="AA176" s="0" t="n">
        <f aca="false">(K176-K175)/(A176-A175)</f>
        <v>-14797.1734613326</v>
      </c>
    </row>
    <row r="177" customFormat="false" ht="12.75" hidden="false" customHeight="false" outlineLevel="0" collapsed="false">
      <c r="A177" s="0" t="n">
        <v>0.058336</v>
      </c>
      <c r="B177" s="0" t="n">
        <v>246.734701</v>
      </c>
      <c r="C177" s="0" t="n">
        <v>342.958968</v>
      </c>
      <c r="D177" s="0" t="n">
        <v>340.54471</v>
      </c>
      <c r="E177" s="0" t="n">
        <v>604.218998</v>
      </c>
      <c r="F177" s="0" t="n">
        <v>291.933087</v>
      </c>
      <c r="G177" s="0" t="n">
        <v>450.034779</v>
      </c>
      <c r="H177" s="0" t="n">
        <v>336.040528</v>
      </c>
      <c r="I177" s="0" t="n">
        <v>474.071821</v>
      </c>
      <c r="J177" s="0" t="n">
        <v>269.106928283624</v>
      </c>
      <c r="K177" s="0" t="n">
        <v>393.062514639939</v>
      </c>
      <c r="M177" s="0" t="n">
        <f aca="false">C177/B177</f>
        <v>1.38999081446594</v>
      </c>
      <c r="N177" s="0" t="n">
        <f aca="false">E177/D177</f>
        <v>1.77427215944714</v>
      </c>
      <c r="O177" s="0" t="n">
        <f aca="false">G177/F177</f>
        <v>1.54156825327579</v>
      </c>
      <c r="P177" s="0" t="n">
        <f aca="false">I177/H177</f>
        <v>1.41075787441924</v>
      </c>
      <c r="Q177" s="0" t="n">
        <f aca="false">K177/J177</f>
        <v>1.46061833913719</v>
      </c>
      <c r="S177" s="0" t="n">
        <f aca="false">AVERAGE(B177,D177,F177,H177,J177)</f>
        <v>296.871990856725</v>
      </c>
      <c r="T177" s="0" t="n">
        <f aca="false">AVERAGE(C177,E177,G177,I177,K177)</f>
        <v>452.869416127988</v>
      </c>
      <c r="U177" s="0" t="n">
        <f aca="false">T177/S177</f>
        <v>1.52547033763973</v>
      </c>
      <c r="W177" s="0" t="n">
        <f aca="false">(C177-C176)/(A177-A176)</f>
        <v>-20934.9489489488</v>
      </c>
      <c r="X177" s="0" t="n">
        <f aca="false">(E177-E176)/(A177-A176)</f>
        <v>-23812.8768768767</v>
      </c>
      <c r="Y177" s="0" t="n">
        <f aca="false">(G177-G176)/(A177-A176)</f>
        <v>-12903.6396396395</v>
      </c>
      <c r="Z177" s="0" t="n">
        <f aca="false">(I177-I176)/(A177-A176)</f>
        <v>-17034.8018018019</v>
      </c>
      <c r="AA177" s="0" t="n">
        <f aca="false">(K177-K176)/(A177-A176)</f>
        <v>-13049.7051014752</v>
      </c>
    </row>
    <row r="178" customFormat="false" ht="12.75" hidden="false" customHeight="false" outlineLevel="0" collapsed="false">
      <c r="A178" s="0" t="n">
        <v>0.05867</v>
      </c>
      <c r="B178" s="0" t="n">
        <v>242.682746</v>
      </c>
      <c r="C178" s="0" t="n">
        <v>337.45888</v>
      </c>
      <c r="D178" s="0" t="n">
        <v>335.433796</v>
      </c>
      <c r="E178" s="0" t="n">
        <v>596.926258</v>
      </c>
      <c r="F178" s="0" t="n">
        <v>287.432691</v>
      </c>
      <c r="G178" s="0" t="n">
        <v>446.989825</v>
      </c>
      <c r="H178" s="0" t="n">
        <v>330.74114</v>
      </c>
      <c r="I178" s="0" t="n">
        <v>469.915725</v>
      </c>
      <c r="J178" s="0" t="n">
        <v>264.993626861273</v>
      </c>
      <c r="K178" s="0" t="n">
        <v>389.263349058218</v>
      </c>
      <c r="M178" s="0" t="n">
        <f aca="false">C178/B178</f>
        <v>1.39053511451531</v>
      </c>
      <c r="N178" s="0" t="n">
        <f aca="false">E178/D178</f>
        <v>1.77956504418535</v>
      </c>
      <c r="O178" s="0" t="n">
        <f aca="false">G178/F178</f>
        <v>1.5551112973437</v>
      </c>
      <c r="P178" s="0" t="n">
        <f aca="false">I178/H178</f>
        <v>1.42079610961007</v>
      </c>
      <c r="Q178" s="0" t="n">
        <f aca="false">K178/J178</f>
        <v>1.46895362605079</v>
      </c>
      <c r="S178" s="0" t="n">
        <f aca="false">AVERAGE(B178,D178,F178,H178,J178)</f>
        <v>292.256799972255</v>
      </c>
      <c r="T178" s="0" t="n">
        <f aca="false">AVERAGE(C178,E178,G178,I178,K178)</f>
        <v>448.110807411644</v>
      </c>
      <c r="U178" s="0" t="n">
        <f aca="false">T178/S178</f>
        <v>1.53327760878168</v>
      </c>
      <c r="W178" s="0" t="n">
        <f aca="false">(C178-C177)/(A178-A177)</f>
        <v>-16467.3293413173</v>
      </c>
      <c r="X178" s="0" t="n">
        <f aca="false">(E178-E177)/(A178-A177)</f>
        <v>-21834.5508982038</v>
      </c>
      <c r="Y178" s="0" t="n">
        <f aca="false">(G178-G177)/(A178-A177)</f>
        <v>-9116.628742515</v>
      </c>
      <c r="Z178" s="0" t="n">
        <f aca="false">(I178-I177)/(A178-A177)</f>
        <v>-12443.4011976047</v>
      </c>
      <c r="AA178" s="0" t="n">
        <f aca="false">(K178-K177)/(A178-A177)</f>
        <v>-11374.7472506607</v>
      </c>
    </row>
    <row r="179" customFormat="false" ht="12.75" hidden="false" customHeight="false" outlineLevel="0" collapsed="false">
      <c r="A179" s="0" t="n">
        <v>0.059003</v>
      </c>
      <c r="B179" s="0" t="n">
        <v>237.986189</v>
      </c>
      <c r="C179" s="0" t="n">
        <v>334.261678</v>
      </c>
      <c r="D179" s="0" t="n">
        <v>331.249562</v>
      </c>
      <c r="E179" s="0" t="n">
        <v>589.863895</v>
      </c>
      <c r="F179" s="0" t="n">
        <v>283.132137</v>
      </c>
      <c r="G179" s="0" t="n">
        <v>444.916572</v>
      </c>
      <c r="H179" s="0" t="n">
        <v>326.100369</v>
      </c>
      <c r="I179" s="0" t="n">
        <v>466.366507</v>
      </c>
      <c r="J179" s="0" t="n">
        <v>261.032050008191</v>
      </c>
      <c r="K179" s="0" t="n">
        <v>385.361431003578</v>
      </c>
      <c r="M179" s="0" t="n">
        <f aca="false">C179/B179</f>
        <v>1.40454233669837</v>
      </c>
      <c r="N179" s="0" t="n">
        <f aca="false">E179/D179</f>
        <v>1.78072354703974</v>
      </c>
      <c r="O179" s="0" t="n">
        <f aca="false">G179/F179</f>
        <v>1.57140964891598</v>
      </c>
      <c r="P179" s="0" t="n">
        <f aca="false">I179/H179</f>
        <v>1.43013179785761</v>
      </c>
      <c r="Q179" s="0" t="n">
        <f aca="false">K179/J179</f>
        <v>1.47629929348325</v>
      </c>
      <c r="S179" s="0" t="n">
        <f aca="false">AVERAGE(B179,D179,F179,H179,J179)</f>
        <v>287.900061401638</v>
      </c>
      <c r="T179" s="0" t="n">
        <f aca="false">AVERAGE(C179,E179,G179,I179,K179)</f>
        <v>444.154016600716</v>
      </c>
      <c r="U179" s="0" t="n">
        <f aca="false">T179/S179</f>
        <v>1.54273679011514</v>
      </c>
      <c r="W179" s="0" t="n">
        <f aca="false">(C179-C178)/(A179-A178)</f>
        <v>-9601.20720720722</v>
      </c>
      <c r="X179" s="0" t="n">
        <f aca="false">(E179-E178)/(A179-A178)</f>
        <v>-21208.2972972973</v>
      </c>
      <c r="Y179" s="0" t="n">
        <f aca="false">(G179-G178)/(A179-A178)</f>
        <v>-6225.98498498505</v>
      </c>
      <c r="Z179" s="0" t="n">
        <f aca="false">(I179-I178)/(A179-A178)</f>
        <v>-10658.3123123123</v>
      </c>
      <c r="AA179" s="0" t="n">
        <f aca="false">(K179-K178)/(A179-A178)</f>
        <v>-11717.471635556</v>
      </c>
    </row>
    <row r="180" customFormat="false" ht="12.75" hidden="false" customHeight="false" outlineLevel="0" collapsed="false">
      <c r="A180" s="0" t="n">
        <v>0.059336</v>
      </c>
      <c r="B180" s="0" t="n">
        <v>234.430293</v>
      </c>
      <c r="C180" s="0" t="n">
        <v>332.621803</v>
      </c>
      <c r="D180" s="0" t="n">
        <v>326.720412</v>
      </c>
      <c r="E180" s="0" t="n">
        <v>582.604438</v>
      </c>
      <c r="F180" s="0" t="n">
        <v>280.166808</v>
      </c>
      <c r="G180" s="0" t="n">
        <v>442.990077</v>
      </c>
      <c r="H180" s="0" t="n">
        <v>320.954341</v>
      </c>
      <c r="I180" s="0" t="n">
        <v>463.582907</v>
      </c>
      <c r="J180" s="0" t="n">
        <v>257.691241821012</v>
      </c>
      <c r="K180" s="0" t="n">
        <v>382.658394537013</v>
      </c>
      <c r="M180" s="0" t="n">
        <f aca="false">C180/B180</f>
        <v>1.41885162853079</v>
      </c>
      <c r="N180" s="0" t="n">
        <f aca="false">E180/D180</f>
        <v>1.78318959147248</v>
      </c>
      <c r="O180" s="0" t="n">
        <f aca="false">G180/F180</f>
        <v>1.58116544983444</v>
      </c>
      <c r="P180" s="0" t="n">
        <f aca="false">I180/H180</f>
        <v>1.4443889606092</v>
      </c>
      <c r="Q180" s="0" t="n">
        <f aca="false">K180/J180</f>
        <v>1.4849491656484</v>
      </c>
      <c r="S180" s="0" t="n">
        <f aca="false">AVERAGE(B180,D180,F180,H180,J180)</f>
        <v>283.992619164202</v>
      </c>
      <c r="T180" s="0" t="n">
        <f aca="false">AVERAGE(C180,E180,G180,I180,K180)</f>
        <v>440.891523907403</v>
      </c>
      <c r="U180" s="0" t="n">
        <f aca="false">T180/S180</f>
        <v>1.55247529039648</v>
      </c>
      <c r="W180" s="0" t="n">
        <f aca="false">(C180-C179)/(A180-A179)</f>
        <v>-4924.5495495496</v>
      </c>
      <c r="X180" s="0" t="n">
        <f aca="false">(E180-E179)/(A180-A179)</f>
        <v>-21800.1711711712</v>
      </c>
      <c r="Y180" s="0" t="n">
        <f aca="false">(G180-G179)/(A180-A179)</f>
        <v>-5785.27027027024</v>
      </c>
      <c r="Z180" s="0" t="n">
        <f aca="false">(I180-I179)/(A180-A179)</f>
        <v>-8359.15915915927</v>
      </c>
      <c r="AA180" s="0" t="n">
        <f aca="false">(K180-K179)/(A180-A179)</f>
        <v>-8117.22662632041</v>
      </c>
    </row>
    <row r="181" customFormat="false" ht="12.75" hidden="false" customHeight="false" outlineLevel="0" collapsed="false">
      <c r="A181" s="0" t="n">
        <v>0.05967</v>
      </c>
      <c r="B181" s="0" t="n">
        <v>230.505275</v>
      </c>
      <c r="C181" s="0" t="n">
        <v>332.003771</v>
      </c>
      <c r="D181" s="0" t="n">
        <v>321.730902</v>
      </c>
      <c r="E181" s="0" t="n">
        <v>576.505822</v>
      </c>
      <c r="F181" s="0" t="n">
        <v>275.684493</v>
      </c>
      <c r="G181" s="0" t="n">
        <v>441.640027</v>
      </c>
      <c r="H181" s="0" t="n">
        <v>316.428378</v>
      </c>
      <c r="I181" s="0" t="n">
        <v>461.574066</v>
      </c>
      <c r="J181" s="0" t="n">
        <v>253.728898481107</v>
      </c>
      <c r="K181" s="0" t="n">
        <v>380.014257430713</v>
      </c>
      <c r="M181" s="0" t="n">
        <f aca="false">C181/B181</f>
        <v>1.44033046966062</v>
      </c>
      <c r="N181" s="0" t="n">
        <f aca="false">E181/D181</f>
        <v>1.7918882470295</v>
      </c>
      <c r="O181" s="0" t="n">
        <f aca="false">G181/F181</f>
        <v>1.60197631065161</v>
      </c>
      <c r="P181" s="0" t="n">
        <f aca="false">I181/H181</f>
        <v>1.45869997159357</v>
      </c>
      <c r="Q181" s="0" t="n">
        <f aca="false">K181/J181</f>
        <v>1.49771768097992</v>
      </c>
      <c r="S181" s="0" t="n">
        <f aca="false">AVERAGE(B181,D181,F181,H181,J181)</f>
        <v>279.615589296222</v>
      </c>
      <c r="T181" s="0" t="n">
        <f aca="false">AVERAGE(C181,E181,G181,I181,K181)</f>
        <v>438.347588686143</v>
      </c>
      <c r="U181" s="0" t="n">
        <f aca="false">T181/S181</f>
        <v>1.5676793621895</v>
      </c>
      <c r="W181" s="0" t="n">
        <f aca="false">(C181-C180)/(A181-A180)</f>
        <v>-1850.39520958092</v>
      </c>
      <c r="X181" s="0" t="n">
        <f aca="false">(E181-E180)/(A181-A180)</f>
        <v>-18259.3293413173</v>
      </c>
      <c r="Y181" s="0" t="n">
        <f aca="false">(G181-G180)/(A181-A180)</f>
        <v>-4042.06586826349</v>
      </c>
      <c r="Z181" s="0" t="n">
        <f aca="false">(I181-I180)/(A181-A180)</f>
        <v>-6014.49401197592</v>
      </c>
      <c r="AA181" s="0" t="n">
        <f aca="false">(K181-K180)/(A181-A180)</f>
        <v>-7916.57816257647</v>
      </c>
    </row>
    <row r="182" customFormat="false" ht="12.75" hidden="false" customHeight="false" outlineLevel="0" collapsed="false">
      <c r="A182" s="0" t="n">
        <v>0.060003</v>
      </c>
      <c r="B182" s="0" t="n">
        <v>227.888673</v>
      </c>
      <c r="C182" s="0" t="n">
        <v>332.453233</v>
      </c>
      <c r="D182" s="0" t="n">
        <v>317.667731</v>
      </c>
      <c r="E182" s="0" t="n">
        <v>570.863007</v>
      </c>
      <c r="F182" s="0" t="n">
        <v>271.146674</v>
      </c>
      <c r="G182" s="0" t="n">
        <v>440.450946</v>
      </c>
      <c r="H182" s="0" t="n">
        <v>311.803592</v>
      </c>
      <c r="I182" s="0" t="n">
        <v>460.261769</v>
      </c>
      <c r="J182" s="0" t="n">
        <v>250.339901943821</v>
      </c>
      <c r="K182" s="0" t="n">
        <v>377.03748029941</v>
      </c>
      <c r="M182" s="0" t="n">
        <f aca="false">C182/B182</f>
        <v>1.45884053219266</v>
      </c>
      <c r="N182" s="0" t="n">
        <f aca="false">E182/D182</f>
        <v>1.79704436834977</v>
      </c>
      <c r="O182" s="0" t="n">
        <f aca="false">G182/F182</f>
        <v>1.62440106493801</v>
      </c>
      <c r="P182" s="0" t="n">
        <f aca="false">I182/H182</f>
        <v>1.4761272185729</v>
      </c>
      <c r="Q182" s="0" t="n">
        <f aca="false">K182/J182</f>
        <v>1.50610221291858</v>
      </c>
      <c r="S182" s="0" t="n">
        <f aca="false">AVERAGE(B182,D182,F182,H182,J182)</f>
        <v>275.769314388764</v>
      </c>
      <c r="T182" s="0" t="n">
        <f aca="false">AVERAGE(C182,E182,G182,I182,K182)</f>
        <v>436.213287059882</v>
      </c>
      <c r="U182" s="0" t="n">
        <f aca="false">T182/S182</f>
        <v>1.5818050243434</v>
      </c>
      <c r="W182" s="0" t="n">
        <f aca="false">(C182-C181)/(A182-A181)</f>
        <v>1349.73573573585</v>
      </c>
      <c r="X182" s="0" t="n">
        <f aca="false">(E182-E181)/(A182-A181)</f>
        <v>-16945.3903903902</v>
      </c>
      <c r="Y182" s="0" t="n">
        <f aca="false">(G182-G181)/(A182-A181)</f>
        <v>-3570.81381381378</v>
      </c>
      <c r="Z182" s="0" t="n">
        <f aca="false">(I182-I181)/(A182-A181)</f>
        <v>-3940.83183183184</v>
      </c>
      <c r="AA182" s="0" t="n">
        <f aca="false">(K182-K181)/(A182-A181)</f>
        <v>-8939.27066457096</v>
      </c>
    </row>
    <row r="183" customFormat="false" ht="12.75" hidden="false" customHeight="false" outlineLevel="0" collapsed="false">
      <c r="A183" s="0" t="n">
        <v>0.060336</v>
      </c>
      <c r="B183" s="0" t="n">
        <v>224.422987</v>
      </c>
      <c r="C183" s="0" t="n">
        <v>334.116111</v>
      </c>
      <c r="D183" s="0" t="n">
        <v>313.574917</v>
      </c>
      <c r="E183" s="0" t="n">
        <v>565.367779</v>
      </c>
      <c r="F183" s="0" t="n">
        <v>266.515621</v>
      </c>
      <c r="G183" s="0" t="n">
        <v>439.06902</v>
      </c>
      <c r="H183" s="0" t="n">
        <v>306.638087</v>
      </c>
      <c r="I183" s="0" t="n">
        <v>458.546288</v>
      </c>
      <c r="J183" s="0" t="n">
        <v>246.812693294039</v>
      </c>
      <c r="K183" s="0" t="n">
        <v>374.224385529395</v>
      </c>
      <c r="M183" s="0" t="n">
        <f aca="false">C183/B183</f>
        <v>1.48877846902555</v>
      </c>
      <c r="N183" s="0" t="n">
        <f aca="false">E183/D183</f>
        <v>1.80297513719823</v>
      </c>
      <c r="O183" s="0" t="n">
        <f aca="false">G183/F183</f>
        <v>1.6474419711406</v>
      </c>
      <c r="P183" s="0" t="n">
        <f aca="false">I183/H183</f>
        <v>1.49539899784204</v>
      </c>
      <c r="Q183" s="0" t="n">
        <f aca="false">K183/J183</f>
        <v>1.51622828038088</v>
      </c>
      <c r="S183" s="0" t="n">
        <f aca="false">AVERAGE(B183,D183,F183,H183,J183)</f>
        <v>271.592861058808</v>
      </c>
      <c r="T183" s="0" t="n">
        <f aca="false">AVERAGE(C183,E183,G183,I183,K183)</f>
        <v>434.264716705879</v>
      </c>
      <c r="U183" s="0" t="n">
        <f aca="false">T183/S183</f>
        <v>1.59895482897781</v>
      </c>
      <c r="W183" s="0" t="n">
        <f aca="false">(C183-C182)/(A183-A182)</f>
        <v>4993.62762762756</v>
      </c>
      <c r="X183" s="0" t="n">
        <f aca="false">(E183-E182)/(A183-A182)</f>
        <v>-16502.1861861862</v>
      </c>
      <c r="Y183" s="0" t="n">
        <f aca="false">(G183-G182)/(A183-A182)</f>
        <v>-4149.92792792782</v>
      </c>
      <c r="Z183" s="0" t="n">
        <f aca="false">(I183-I182)/(A183-A182)</f>
        <v>-5151.59459459463</v>
      </c>
      <c r="AA183" s="0" t="n">
        <f aca="false">(K183-K182)/(A183-A182)</f>
        <v>-8447.73204208922</v>
      </c>
    </row>
    <row r="184" customFormat="false" ht="12.75" hidden="false" customHeight="false" outlineLevel="0" collapsed="false">
      <c r="A184" s="0" t="n">
        <v>0.06067</v>
      </c>
      <c r="B184" s="0" t="n">
        <v>220.948886</v>
      </c>
      <c r="C184" s="0" t="n">
        <v>336.215408</v>
      </c>
      <c r="D184" s="0" t="n">
        <v>308.628306</v>
      </c>
      <c r="E184" s="0" t="n">
        <v>560.429994</v>
      </c>
      <c r="F184" s="0" t="n">
        <v>262.690123</v>
      </c>
      <c r="G184" s="0" t="n">
        <v>437.204633</v>
      </c>
      <c r="H184" s="0" t="n">
        <v>301.810108</v>
      </c>
      <c r="I184" s="0" t="n">
        <v>456.809225</v>
      </c>
      <c r="J184" s="0" t="n">
        <v>243.043778515815</v>
      </c>
      <c r="K184" s="0" t="n">
        <v>371.287269006495</v>
      </c>
      <c r="M184" s="0" t="n">
        <f aca="false">C184/B184</f>
        <v>1.52168863164126</v>
      </c>
      <c r="N184" s="0" t="n">
        <f aca="false">E184/D184</f>
        <v>1.81587360298702</v>
      </c>
      <c r="O184" s="0" t="n">
        <f aca="false">G184/F184</f>
        <v>1.66433601692744</v>
      </c>
      <c r="P184" s="0" t="n">
        <f aca="false">I184/H184</f>
        <v>1.51356502943897</v>
      </c>
      <c r="Q184" s="0" t="n">
        <f aca="false">K184/J184</f>
        <v>1.5276559279724</v>
      </c>
      <c r="S184" s="0" t="n">
        <f aca="false">AVERAGE(B184,D184,F184,H184,J184)</f>
        <v>267.424240303163</v>
      </c>
      <c r="T184" s="0" t="n">
        <f aca="false">AVERAGE(C184,E184,G184,I184,K184)</f>
        <v>432.389305801299</v>
      </c>
      <c r="U184" s="0" t="n">
        <f aca="false">T184/S184</f>
        <v>1.61686653876674</v>
      </c>
      <c r="W184" s="0" t="n">
        <f aca="false">(C184-C183)/(A184-A183)</f>
        <v>6285.32035928153</v>
      </c>
      <c r="X184" s="0" t="n">
        <f aca="false">(E184-E183)/(A184-A183)</f>
        <v>-14783.7874251499</v>
      </c>
      <c r="Y184" s="0" t="n">
        <f aca="false">(G184-G183)/(A184-A183)</f>
        <v>-5581.99700598807</v>
      </c>
      <c r="Z184" s="0" t="n">
        <f aca="false">(I184-I183)/(A184-A183)</f>
        <v>-5200.78742514962</v>
      </c>
      <c r="AA184" s="0" t="n">
        <f aca="false">(K184-K183)/(A184-A183)</f>
        <v>-8793.76204461075</v>
      </c>
    </row>
    <row r="185" customFormat="false" ht="12.75" hidden="false" customHeight="false" outlineLevel="0" collapsed="false">
      <c r="A185" s="0" t="n">
        <v>0.061003</v>
      </c>
      <c r="B185" s="0" t="n">
        <v>217.705259</v>
      </c>
      <c r="C185" s="0" t="n">
        <v>339.328421</v>
      </c>
      <c r="D185" s="0" t="n">
        <v>305.257552</v>
      </c>
      <c r="E185" s="0" t="n">
        <v>555.593974</v>
      </c>
      <c r="F185" s="0" t="n">
        <v>257.570357</v>
      </c>
      <c r="G185" s="0" t="n">
        <v>435.314759</v>
      </c>
      <c r="H185" s="0" t="n">
        <v>296.93978</v>
      </c>
      <c r="I185" s="0" t="n">
        <v>455.330942</v>
      </c>
      <c r="J185" s="0" t="n">
        <v>239.171296732629</v>
      </c>
      <c r="K185" s="0" t="n">
        <v>369.063024025197</v>
      </c>
      <c r="M185" s="0" t="n">
        <f aca="false">C185/B185</f>
        <v>1.55865973361718</v>
      </c>
      <c r="N185" s="0" t="n">
        <f aca="false">E185/D185</f>
        <v>1.82008264942123</v>
      </c>
      <c r="O185" s="0" t="n">
        <f aca="false">G185/F185</f>
        <v>1.69008097076947</v>
      </c>
      <c r="P185" s="0" t="n">
        <f aca="false">I185/H185</f>
        <v>1.533411730823</v>
      </c>
      <c r="Q185" s="0" t="n">
        <f aca="false">K185/J185</f>
        <v>1.54309078500241</v>
      </c>
      <c r="S185" s="0" t="n">
        <f aca="false">AVERAGE(B185,D185,F185,H185,J185)</f>
        <v>263.328848946526</v>
      </c>
      <c r="T185" s="0" t="n">
        <f aca="false">AVERAGE(C185,E185,G185,I185,K185)</f>
        <v>430.92622400504</v>
      </c>
      <c r="U185" s="0" t="n">
        <f aca="false">T185/S185</f>
        <v>1.63645656649093</v>
      </c>
      <c r="W185" s="0" t="n">
        <f aca="false">(C185-C184)/(A185-A184)</f>
        <v>9348.38738738729</v>
      </c>
      <c r="X185" s="0" t="n">
        <f aca="false">(E185-E184)/(A185-A184)</f>
        <v>-14522.5825825825</v>
      </c>
      <c r="Y185" s="0" t="n">
        <f aca="false">(G185-G184)/(A185-A184)</f>
        <v>-5675.29729729736</v>
      </c>
      <c r="Z185" s="0" t="n">
        <f aca="false">(I185-I184)/(A185-A184)</f>
        <v>-4439.28828828839</v>
      </c>
      <c r="AA185" s="0" t="n">
        <f aca="false">(K185-K184)/(A185-A184)</f>
        <v>-6679.4143582502</v>
      </c>
    </row>
    <row r="186" customFormat="false" ht="12.75" hidden="false" customHeight="false" outlineLevel="0" collapsed="false">
      <c r="A186" s="0" t="n">
        <v>0.061336</v>
      </c>
      <c r="B186" s="0" t="n">
        <v>215.291379</v>
      </c>
      <c r="C186" s="0" t="n">
        <v>341.845782</v>
      </c>
      <c r="D186" s="0" t="n">
        <v>301.583239</v>
      </c>
      <c r="E186" s="0" t="n">
        <v>551.908349</v>
      </c>
      <c r="F186" s="0" t="n">
        <v>254.625136</v>
      </c>
      <c r="G186" s="0" t="n">
        <v>433.554817</v>
      </c>
      <c r="H186" s="0" t="n">
        <v>293.013346</v>
      </c>
      <c r="I186" s="0" t="n">
        <v>453.133935</v>
      </c>
      <c r="J186" s="0" t="n">
        <v>234.04395928238</v>
      </c>
      <c r="K186" s="0" t="n">
        <v>365.904256814558</v>
      </c>
      <c r="M186" s="0" t="n">
        <f aca="false">C186/B186</f>
        <v>1.58782847500828</v>
      </c>
      <c r="N186" s="0" t="n">
        <f aca="false">E186/D186</f>
        <v>1.83003654589704</v>
      </c>
      <c r="O186" s="0" t="n">
        <f aca="false">G186/F186</f>
        <v>1.70271805765476</v>
      </c>
      <c r="P186" s="0" t="n">
        <f aca="false">I186/H186</f>
        <v>1.54646176082369</v>
      </c>
      <c r="Q186" s="0" t="n">
        <f aca="false">K186/J186</f>
        <v>1.56339970463876</v>
      </c>
      <c r="S186" s="0" t="n">
        <f aca="false">AVERAGE(B186,D186,F186,H186,J186)</f>
        <v>259.711411856476</v>
      </c>
      <c r="T186" s="0" t="n">
        <f aca="false">AVERAGE(C186,E186,G186,I186,K186)</f>
        <v>429.269427962912</v>
      </c>
      <c r="U186" s="0" t="n">
        <f aca="false">T186/S186</f>
        <v>1.65287087269056</v>
      </c>
      <c r="W186" s="0" t="n">
        <f aca="false">(C186-C185)/(A186-A185)</f>
        <v>7559.64264264263</v>
      </c>
      <c r="X186" s="0" t="n">
        <f aca="false">(E186-E185)/(A186-A185)</f>
        <v>-11067.9429429428</v>
      </c>
      <c r="Y186" s="0" t="n">
        <f aca="false">(G186-G185)/(A186-A185)</f>
        <v>-5285.11111111101</v>
      </c>
      <c r="Z186" s="0" t="n">
        <f aca="false">(I186-I185)/(A186-A185)</f>
        <v>-6597.61861861857</v>
      </c>
      <c r="AA186" s="0" t="n">
        <f aca="false">(K186-K185)/(A186-A185)</f>
        <v>-9485.7874193368</v>
      </c>
    </row>
    <row r="187" customFormat="false" ht="12.75" hidden="false" customHeight="false" outlineLevel="0" collapsed="false">
      <c r="A187" s="0" t="n">
        <v>0.06167</v>
      </c>
      <c r="B187" s="0" t="n">
        <v>211.801796</v>
      </c>
      <c r="C187" s="0" t="n">
        <v>343.951668</v>
      </c>
      <c r="D187" s="0" t="n">
        <v>298.181289</v>
      </c>
      <c r="E187" s="0" t="n">
        <v>548.51518</v>
      </c>
      <c r="F187" s="0" t="n">
        <v>250.435497</v>
      </c>
      <c r="G187" s="0" t="n">
        <v>431.125673</v>
      </c>
      <c r="H187" s="0" t="n">
        <v>288.295754</v>
      </c>
      <c r="I187" s="0" t="n">
        <v>450.669819</v>
      </c>
      <c r="J187" s="0" t="n">
        <v>229.968706484543</v>
      </c>
      <c r="K187" s="0" t="n">
        <v>362.306996558667</v>
      </c>
      <c r="M187" s="0" t="n">
        <f aca="false">C187/B187</f>
        <v>1.62393178195713</v>
      </c>
      <c r="N187" s="0" t="n">
        <f aca="false">E187/D187</f>
        <v>1.83953588046901</v>
      </c>
      <c r="O187" s="0" t="n">
        <f aca="false">G187/F187</f>
        <v>1.72150385294621</v>
      </c>
      <c r="P187" s="0" t="n">
        <f aca="false">I187/H187</f>
        <v>1.5632204524247</v>
      </c>
      <c r="Q187" s="0" t="n">
        <f aca="false">K187/J187</f>
        <v>1.57546216655795</v>
      </c>
      <c r="S187" s="0" t="n">
        <f aca="false">AVERAGE(B187,D187,F187,H187,J187)</f>
        <v>255.736608496909</v>
      </c>
      <c r="T187" s="0" t="n">
        <f aca="false">AVERAGE(C187,E187,G187,I187,K187)</f>
        <v>427.313867311733</v>
      </c>
      <c r="U187" s="0" t="n">
        <f aca="false">T187/S187</f>
        <v>1.67091395253605</v>
      </c>
      <c r="W187" s="0" t="n">
        <f aca="false">(C187-C186)/(A187-A186)</f>
        <v>6305.04790419159</v>
      </c>
      <c r="X187" s="0" t="n">
        <f aca="false">(E187-E186)/(A187-A186)</f>
        <v>-10159.1886227546</v>
      </c>
      <c r="Y187" s="0" t="n">
        <f aca="false">(G187-G186)/(A187-A186)</f>
        <v>-7272.88622754491</v>
      </c>
      <c r="Z187" s="0" t="n">
        <f aca="false">(I187-I186)/(A187-A186)</f>
        <v>-7377.59281437121</v>
      </c>
      <c r="AA187" s="0" t="n">
        <f aca="false">(K187-K186)/(A187-A186)</f>
        <v>-10770.2402870986</v>
      </c>
    </row>
    <row r="188" customFormat="false" ht="12.75" hidden="false" customHeight="false" outlineLevel="0" collapsed="false">
      <c r="A188" s="0" t="n">
        <v>0.062003</v>
      </c>
      <c r="B188" s="0" t="n">
        <v>208.309059</v>
      </c>
      <c r="C188" s="0" t="n">
        <v>345.433123</v>
      </c>
      <c r="D188" s="0" t="n">
        <v>294.907989</v>
      </c>
      <c r="E188" s="0" t="n">
        <v>545.30646</v>
      </c>
      <c r="F188" s="0" t="n">
        <v>249.037767</v>
      </c>
      <c r="G188" s="0" t="n">
        <v>428.22183</v>
      </c>
      <c r="H188" s="0" t="n">
        <v>283.852941</v>
      </c>
      <c r="I188" s="0" t="n">
        <v>447.458434</v>
      </c>
      <c r="J188" s="0" t="n">
        <v>224.822180690811</v>
      </c>
      <c r="K188" s="0" t="n">
        <v>357.974254307085</v>
      </c>
      <c r="M188" s="0" t="n">
        <f aca="false">C188/B188</f>
        <v>1.65827220697109</v>
      </c>
      <c r="N188" s="0" t="n">
        <f aca="false">E188/D188</f>
        <v>1.84907320364251</v>
      </c>
      <c r="O188" s="0" t="n">
        <f aca="false">G188/F188</f>
        <v>1.71950558005124</v>
      </c>
      <c r="P188" s="0" t="n">
        <f aca="false">I188/H188</f>
        <v>1.576374133816</v>
      </c>
      <c r="Q188" s="0" t="n">
        <f aca="false">K188/J188</f>
        <v>1.5922550577845</v>
      </c>
      <c r="S188" s="0" t="n">
        <f aca="false">AVERAGE(B188,D188,F188,H188,J188)</f>
        <v>252.185987338162</v>
      </c>
      <c r="T188" s="0" t="n">
        <f aca="false">AVERAGE(C188,E188,G188,I188,K188)</f>
        <v>424.878820261417</v>
      </c>
      <c r="U188" s="0" t="n">
        <f aca="false">T188/S188</f>
        <v>1.68478361841607</v>
      </c>
      <c r="W188" s="0" t="n">
        <f aca="false">(C188-C187)/(A188-A187)</f>
        <v>4448.81381381393</v>
      </c>
      <c r="X188" s="0" t="n">
        <f aca="false">(E188-E187)/(A188-A187)</f>
        <v>-9635.79579579571</v>
      </c>
      <c r="Y188" s="0" t="n">
        <f aca="false">(G188-G187)/(A188-A187)</f>
        <v>-8720.24924924924</v>
      </c>
      <c r="Z188" s="0" t="n">
        <f aca="false">(I188-I187)/(A188-A187)</f>
        <v>-9643.79879879882</v>
      </c>
      <c r="AA188" s="0" t="n">
        <f aca="false">(K188-K187)/(A188-A187)</f>
        <v>-13011.2379927412</v>
      </c>
    </row>
    <row r="189" customFormat="false" ht="12.75" hidden="false" customHeight="false" outlineLevel="0" collapsed="false">
      <c r="A189" s="0" t="n">
        <v>0.062336</v>
      </c>
      <c r="B189" s="0" t="n">
        <v>204.733789</v>
      </c>
      <c r="C189" s="0" t="n">
        <v>347.045194</v>
      </c>
      <c r="D189" s="0" t="n">
        <v>292.003078</v>
      </c>
      <c r="E189" s="0" t="n">
        <v>541.829298</v>
      </c>
      <c r="F189" s="0" t="n">
        <v>245.876798</v>
      </c>
      <c r="G189" s="0" t="n">
        <v>424.523657</v>
      </c>
      <c r="H189" s="0" t="n">
        <v>280.268112</v>
      </c>
      <c r="I189" s="0" t="n">
        <v>443.617126</v>
      </c>
      <c r="J189" s="0" t="n">
        <v>220.423473184787</v>
      </c>
      <c r="K189" s="0" t="n">
        <v>353.213019586459</v>
      </c>
      <c r="M189" s="0" t="n">
        <f aca="false">C189/B189</f>
        <v>1.69510463170298</v>
      </c>
      <c r="N189" s="0" t="n">
        <f aca="false">E189/D189</f>
        <v>1.85556022803294</v>
      </c>
      <c r="O189" s="0" t="n">
        <f aca="false">G189/F189</f>
        <v>1.72657062583026</v>
      </c>
      <c r="P189" s="0" t="n">
        <f aca="false">I189/H189</f>
        <v>1.58283124981411</v>
      </c>
      <c r="Q189" s="0" t="n">
        <f aca="false">K189/J189</f>
        <v>1.60242924441333</v>
      </c>
      <c r="S189" s="0" t="n">
        <f aca="false">AVERAGE(B189,D189,F189,H189,J189)</f>
        <v>248.661050036957</v>
      </c>
      <c r="T189" s="0" t="n">
        <f aca="false">AVERAGE(C189,E189,G189,I189,K189)</f>
        <v>422.045658917292</v>
      </c>
      <c r="U189" s="0" t="n">
        <f aca="false">T189/S189</f>
        <v>1.69727288956017</v>
      </c>
      <c r="W189" s="0" t="n">
        <f aca="false">(C189-C188)/(A189-A188)</f>
        <v>4841.05405405393</v>
      </c>
      <c r="X189" s="0" t="n">
        <f aca="false">(E189-E188)/(A189-A188)</f>
        <v>-10441.927927928</v>
      </c>
      <c r="Y189" s="0" t="n">
        <f aca="false">(G189-G188)/(A189-A188)</f>
        <v>-11105.6246246246</v>
      </c>
      <c r="Z189" s="0" t="n">
        <f aca="false">(I189-I188)/(A189-A188)</f>
        <v>-11535.4594594595</v>
      </c>
      <c r="AA189" s="0" t="n">
        <f aca="false">(K189-K188)/(A189-A188)</f>
        <v>-14298.0021640395</v>
      </c>
    </row>
    <row r="190" customFormat="false" ht="12.75" hidden="false" customHeight="false" outlineLevel="0" collapsed="false">
      <c r="A190" s="0" t="n">
        <v>0.06267</v>
      </c>
      <c r="B190" s="0" t="n">
        <v>201.736672</v>
      </c>
      <c r="C190" s="0" t="n">
        <v>347.579987</v>
      </c>
      <c r="D190" s="0" t="n">
        <v>288.225373</v>
      </c>
      <c r="E190" s="0" t="n">
        <v>538.672005</v>
      </c>
      <c r="F190" s="0" t="n">
        <v>241.980128</v>
      </c>
      <c r="G190" s="0" t="n">
        <v>420.406743</v>
      </c>
      <c r="H190" s="0" t="n">
        <v>277.285441</v>
      </c>
      <c r="I190" s="0" t="n">
        <v>438.946859</v>
      </c>
      <c r="J190" s="0" t="n">
        <v>216.930435524699</v>
      </c>
      <c r="K190" s="0" t="n">
        <v>347.865018680274</v>
      </c>
      <c r="M190" s="0" t="n">
        <f aca="false">C190/B190</f>
        <v>1.72293903510017</v>
      </c>
      <c r="N190" s="0" t="n">
        <f aca="false">E190/D190</f>
        <v>1.86892638699092</v>
      </c>
      <c r="O190" s="0" t="n">
        <f aca="false">G190/F190</f>
        <v>1.73736061086801</v>
      </c>
      <c r="P190" s="0" t="n">
        <f aca="false">I190/H190</f>
        <v>1.58301444683495</v>
      </c>
      <c r="Q190" s="0" t="n">
        <f aca="false">K190/J190</f>
        <v>1.60357866722979</v>
      </c>
      <c r="S190" s="0" t="n">
        <f aca="false">AVERAGE(B190,D190,F190,H190,J190)</f>
        <v>245.23160990494</v>
      </c>
      <c r="T190" s="0" t="n">
        <f aca="false">AVERAGE(C190,E190,G190,I190,K190)</f>
        <v>418.694122536055</v>
      </c>
      <c r="U190" s="0" t="n">
        <f aca="false">T190/S190</f>
        <v>1.70734157272121</v>
      </c>
      <c r="W190" s="0" t="n">
        <f aca="false">(C190-C189)/(A190-A189)</f>
        <v>1601.17664670669</v>
      </c>
      <c r="X190" s="0" t="n">
        <f aca="false">(E190-E189)/(A190-A189)</f>
        <v>-9452.97305389213</v>
      </c>
      <c r="Y190" s="0" t="n">
        <f aca="false">(G190-G189)/(A190-A189)</f>
        <v>-12326.0898203593</v>
      </c>
      <c r="Z190" s="0" t="n">
        <f aca="false">(I190-I189)/(A190-A189)</f>
        <v>-13982.8353293412</v>
      </c>
      <c r="AA190" s="0" t="n">
        <f aca="false">(K190-K189)/(A190-A189)</f>
        <v>-16011.9787610346</v>
      </c>
    </row>
    <row r="191" customFormat="false" ht="12.75" hidden="false" customHeight="false" outlineLevel="0" collapsed="false">
      <c r="A191" s="0" t="n">
        <v>0.063003</v>
      </c>
      <c r="B191" s="0" t="n">
        <v>199.274066</v>
      </c>
      <c r="C191" s="0" t="n">
        <v>346.975094</v>
      </c>
      <c r="D191" s="0" t="n">
        <v>284.697724</v>
      </c>
      <c r="E191" s="0" t="n">
        <v>535.498168</v>
      </c>
      <c r="F191" s="0" t="n">
        <v>238.579783</v>
      </c>
      <c r="G191" s="0" t="n">
        <v>415.451034</v>
      </c>
      <c r="H191" s="0" t="n">
        <v>274.17056</v>
      </c>
      <c r="I191" s="0" t="n">
        <v>433.030621</v>
      </c>
      <c r="J191" s="0" t="n">
        <v>213.709670165341</v>
      </c>
      <c r="K191" s="0" t="n">
        <v>341.694457550725</v>
      </c>
      <c r="M191" s="0" t="n">
        <f aca="false">C191/B191</f>
        <v>1.74119543483395</v>
      </c>
      <c r="N191" s="0" t="n">
        <f aca="false">E191/D191</f>
        <v>1.88093589395889</v>
      </c>
      <c r="O191" s="0" t="n">
        <f aca="false">G191/F191</f>
        <v>1.7413505401671</v>
      </c>
      <c r="P191" s="0" t="n">
        <f aca="false">I191/H191</f>
        <v>1.57942056579671</v>
      </c>
      <c r="Q191" s="0" t="n">
        <f aca="false">K191/J191</f>
        <v>1.59887223299894</v>
      </c>
      <c r="S191" s="0" t="n">
        <f aca="false">AVERAGE(B191,D191,F191,H191,J191)</f>
        <v>242.086360633068</v>
      </c>
      <c r="T191" s="0" t="n">
        <f aca="false">AVERAGE(C191,E191,G191,I191,K191)</f>
        <v>414.529874910145</v>
      </c>
      <c r="U191" s="0" t="n">
        <f aca="false">T191/S191</f>
        <v>1.71232230442941</v>
      </c>
      <c r="W191" s="0" t="n">
        <f aca="false">(C191-C190)/(A191-A190)</f>
        <v>-1816.49549549551</v>
      </c>
      <c r="X191" s="0" t="n">
        <f aca="false">(E191-E190)/(A191-A190)</f>
        <v>-9531.04204204219</v>
      </c>
      <c r="Y191" s="0" t="n">
        <f aca="false">(G191-G190)/(A191-A190)</f>
        <v>-14882.009009009</v>
      </c>
      <c r="Z191" s="0" t="n">
        <f aca="false">(I191-I190)/(A191-A190)</f>
        <v>-17766.4804804805</v>
      </c>
      <c r="AA191" s="0" t="n">
        <f aca="false">(K191-K190)/(A191-A190)</f>
        <v>-18530.2136022481</v>
      </c>
    </row>
    <row r="192" customFormat="false" ht="12.75" hidden="false" customHeight="false" outlineLevel="0" collapsed="false">
      <c r="A192" s="0" t="n">
        <v>0.063336</v>
      </c>
      <c r="B192" s="0" t="n">
        <v>195.858905</v>
      </c>
      <c r="C192" s="0" t="n">
        <v>345.154897</v>
      </c>
      <c r="D192" s="0" t="n">
        <v>280.81252</v>
      </c>
      <c r="E192" s="0" t="n">
        <v>531.823651</v>
      </c>
      <c r="F192" s="0" t="n">
        <v>235.938557</v>
      </c>
      <c r="G192" s="0" t="n">
        <v>410.389051</v>
      </c>
      <c r="H192" s="0" t="n">
        <v>269.871879</v>
      </c>
      <c r="I192" s="0" t="n">
        <v>426.509306</v>
      </c>
      <c r="J192" s="0" t="n">
        <v>210.459307830964</v>
      </c>
      <c r="K192" s="0" t="n">
        <v>335.397883237567</v>
      </c>
      <c r="M192" s="0" t="n">
        <f aca="false">C192/B192</f>
        <v>1.76226297701399</v>
      </c>
      <c r="N192" s="0" t="n">
        <f aca="false">E192/D192</f>
        <v>1.89387442910309</v>
      </c>
      <c r="O192" s="0" t="n">
        <f aca="false">G192/F192</f>
        <v>1.73938950978665</v>
      </c>
      <c r="P192" s="0" t="n">
        <f aca="false">I192/H192</f>
        <v>1.58041403787758</v>
      </c>
      <c r="Q192" s="0" t="n">
        <f aca="false">K192/J192</f>
        <v>1.59364718383922</v>
      </c>
      <c r="S192" s="0" t="n">
        <f aca="false">AVERAGE(B192,D192,F192,H192,J192)</f>
        <v>238.588233766193</v>
      </c>
      <c r="T192" s="0" t="n">
        <f aca="false">AVERAGE(C192,E192,G192,I192,K192)</f>
        <v>409.854957647513</v>
      </c>
      <c r="U192" s="0" t="n">
        <f aca="false">T192/S192</f>
        <v>1.71783390646647</v>
      </c>
      <c r="W192" s="0" t="n">
        <f aca="false">(C192-C191)/(A192-A191)</f>
        <v>-5466.05705705708</v>
      </c>
      <c r="X192" s="0" t="n">
        <f aca="false">(E192-E191)/(A192-A191)</f>
        <v>-11034.5855855854</v>
      </c>
      <c r="Y192" s="0" t="n">
        <f aca="false">(G192-G191)/(A192-A191)</f>
        <v>-15201.1501501501</v>
      </c>
      <c r="Z192" s="0" t="n">
        <f aca="false">(I192-I191)/(A192-A191)</f>
        <v>-19583.5285285286</v>
      </c>
      <c r="AA192" s="0" t="n">
        <f aca="false">(K192-K191)/(A192-A191)</f>
        <v>-18908.6315710457</v>
      </c>
    </row>
    <row r="193" customFormat="false" ht="12.75" hidden="false" customHeight="false" outlineLevel="0" collapsed="false">
      <c r="A193" s="0" t="n">
        <v>0.06367</v>
      </c>
      <c r="B193" s="0" t="n">
        <v>193.02291</v>
      </c>
      <c r="C193" s="0" t="n">
        <v>343.031295</v>
      </c>
      <c r="D193" s="0" t="n">
        <v>276.732464</v>
      </c>
      <c r="E193" s="0" t="n">
        <v>528.027834</v>
      </c>
      <c r="F193" s="0" t="n">
        <v>233.907234</v>
      </c>
      <c r="G193" s="0" t="n">
        <v>404.473852</v>
      </c>
      <c r="H193" s="0" t="n">
        <v>264.978108</v>
      </c>
      <c r="I193" s="0" t="n">
        <v>419.375396</v>
      </c>
      <c r="J193" s="0" t="n">
        <v>207.852442395184</v>
      </c>
      <c r="K193" s="0" t="n">
        <v>328.567585108889</v>
      </c>
      <c r="M193" s="0" t="n">
        <f aca="false">C193/B193</f>
        <v>1.77715326641796</v>
      </c>
      <c r="N193" s="0" t="n">
        <f aca="false">E193/D193</f>
        <v>1.90808055682256</v>
      </c>
      <c r="O193" s="0" t="n">
        <f aca="false">G193/F193</f>
        <v>1.72920625447608</v>
      </c>
      <c r="P193" s="0" t="n">
        <f aca="false">I193/H193</f>
        <v>1.58267941138745</v>
      </c>
      <c r="Q193" s="0" t="n">
        <f aca="false">K193/J193</f>
        <v>1.5807732703193</v>
      </c>
      <c r="S193" s="0" t="n">
        <f aca="false">AVERAGE(B193,D193,F193,H193,J193)</f>
        <v>235.298631679037</v>
      </c>
      <c r="T193" s="0" t="n">
        <f aca="false">AVERAGE(C193,E193,G193,I193,K193)</f>
        <v>404.695192421778</v>
      </c>
      <c r="U193" s="0" t="n">
        <f aca="false">T193/S193</f>
        <v>1.71992157172341</v>
      </c>
      <c r="W193" s="0" t="n">
        <f aca="false">(C193-C192)/(A193-A192)</f>
        <v>-6358.08982035928</v>
      </c>
      <c r="X193" s="0" t="n">
        <f aca="false">(E193-E192)/(A193-A192)</f>
        <v>-11364.7215568864</v>
      </c>
      <c r="Y193" s="0" t="n">
        <f aca="false">(G193-G192)/(A193-A192)</f>
        <v>-17710.1766467065</v>
      </c>
      <c r="Z193" s="0" t="n">
        <f aca="false">(I193-I192)/(A193-A192)</f>
        <v>-21359.0119760477</v>
      </c>
      <c r="AA193" s="0" t="n">
        <f aca="false">(K193-K192)/(A193-A192)</f>
        <v>-20449.9943972402</v>
      </c>
    </row>
    <row r="194" customFormat="false" ht="12.75" hidden="false" customHeight="false" outlineLevel="0" collapsed="false">
      <c r="A194" s="0" t="n">
        <v>0.064003</v>
      </c>
      <c r="B194" s="0" t="n">
        <v>191.653068</v>
      </c>
      <c r="C194" s="0" t="n">
        <v>338.923497</v>
      </c>
      <c r="D194" s="0" t="n">
        <v>272.879179</v>
      </c>
      <c r="E194" s="0" t="n">
        <v>524.308047</v>
      </c>
      <c r="F194" s="0" t="n">
        <v>230.232727</v>
      </c>
      <c r="G194" s="0" t="n">
        <v>398.373293</v>
      </c>
      <c r="H194" s="0" t="n">
        <v>261.22553</v>
      </c>
      <c r="I194" s="0" t="n">
        <v>410.999832</v>
      </c>
      <c r="J194" s="0" t="n">
        <v>205.013424466052</v>
      </c>
      <c r="K194" s="0" t="n">
        <v>321.754367900487</v>
      </c>
      <c r="M194" s="0" t="n">
        <f aca="false">C194/B194</f>
        <v>1.76842197485719</v>
      </c>
      <c r="N194" s="0" t="n">
        <f aca="false">E194/D194</f>
        <v>1.92139264315215</v>
      </c>
      <c r="O194" s="0" t="n">
        <f aca="false">G194/F194</f>
        <v>1.73030697325667</v>
      </c>
      <c r="P194" s="0" t="n">
        <f aca="false">I194/H194</f>
        <v>1.57335246673631</v>
      </c>
      <c r="Q194" s="0" t="n">
        <f aca="false">K194/J194</f>
        <v>1.56943072746812</v>
      </c>
      <c r="S194" s="0" t="n">
        <f aca="false">AVERAGE(B194,D194,F194,H194,J194)</f>
        <v>232.20078569321</v>
      </c>
      <c r="T194" s="0" t="n">
        <f aca="false">AVERAGE(C194,E194,G194,I194,K194)</f>
        <v>398.871807380097</v>
      </c>
      <c r="U194" s="0" t="n">
        <f aca="false">T194/S194</f>
        <v>1.71778836229735</v>
      </c>
      <c r="W194" s="0" t="n">
        <f aca="false">(C194-C193)/(A194-A193)</f>
        <v>-12335.7297297297</v>
      </c>
      <c r="X194" s="0" t="n">
        <f aca="false">(E194-E193)/(A194-A193)</f>
        <v>-11170.5315315315</v>
      </c>
      <c r="Y194" s="0" t="n">
        <f aca="false">(G194-G193)/(A194-A193)</f>
        <v>-18319.9969969971</v>
      </c>
      <c r="Z194" s="0" t="n">
        <f aca="false">(I194-I193)/(A194-A193)</f>
        <v>-25151.8438438438</v>
      </c>
      <c r="AA194" s="0" t="n">
        <f aca="false">(K194-K193)/(A194-A193)</f>
        <v>-20460.1117369434</v>
      </c>
    </row>
    <row r="195" customFormat="false" ht="12.75" hidden="false" customHeight="false" outlineLevel="0" collapsed="false">
      <c r="A195" s="0" t="n">
        <v>0.064337</v>
      </c>
      <c r="B195" s="0" t="n">
        <v>190.687005</v>
      </c>
      <c r="C195" s="0" t="n">
        <v>333.65585</v>
      </c>
      <c r="D195" s="0" t="n">
        <v>268.226402</v>
      </c>
      <c r="E195" s="0" t="n">
        <v>520.272329</v>
      </c>
      <c r="F195" s="0" t="n">
        <v>227.906795</v>
      </c>
      <c r="G195" s="0" t="n">
        <v>391.774167</v>
      </c>
      <c r="H195" s="0" t="n">
        <v>257.94502</v>
      </c>
      <c r="I195" s="0" t="n">
        <v>402.61856</v>
      </c>
      <c r="J195" s="0" t="n">
        <v>202.854986403767</v>
      </c>
      <c r="K195" s="0" t="n">
        <v>314.525926264198</v>
      </c>
      <c r="M195" s="0" t="n">
        <f aca="false">C195/B195</f>
        <v>1.74975662342591</v>
      </c>
      <c r="N195" s="0" t="n">
        <f aca="false">E195/D195</f>
        <v>1.9396760539628</v>
      </c>
      <c r="O195" s="0" t="n">
        <f aca="false">G195/F195</f>
        <v>1.71901047092519</v>
      </c>
      <c r="P195" s="0" t="n">
        <f aca="false">I195/H195</f>
        <v>1.56086967680167</v>
      </c>
      <c r="Q195" s="0" t="n">
        <f aca="false">K195/J195</f>
        <v>1.55049640060688</v>
      </c>
      <c r="S195" s="0" t="n">
        <f aca="false">AVERAGE(B195,D195,F195,H195,J195)</f>
        <v>229.524041680753</v>
      </c>
      <c r="T195" s="0" t="n">
        <f aca="false">AVERAGE(C195,E195,G195,I195,K195)</f>
        <v>392.56936645284</v>
      </c>
      <c r="U195" s="0" t="n">
        <f aca="false">T195/S195</f>
        <v>1.71036272966501</v>
      </c>
      <c r="W195" s="0" t="n">
        <f aca="false">(C195-C194)/(A195-A194)</f>
        <v>-15771.3982035928</v>
      </c>
      <c r="X195" s="0" t="n">
        <f aca="false">(E195-E194)/(A195-A194)</f>
        <v>-12082.988023952</v>
      </c>
      <c r="Y195" s="0" t="n">
        <f aca="false">(G195-G194)/(A195-A194)</f>
        <v>-19757.8622754491</v>
      </c>
      <c r="Z195" s="0" t="n">
        <f aca="false">(I195-I194)/(A195-A194)</f>
        <v>-25093.628742515</v>
      </c>
      <c r="AA195" s="0" t="n">
        <f aca="false">(K195-K194)/(A195-A194)</f>
        <v>-21642.0408272117</v>
      </c>
    </row>
    <row r="196" customFormat="false" ht="12.75" hidden="false" customHeight="false" outlineLevel="0" collapsed="false">
      <c r="A196" s="0" t="n">
        <v>0.06467</v>
      </c>
      <c r="B196" s="0" t="n">
        <v>189.036185</v>
      </c>
      <c r="C196" s="0" t="n">
        <v>327.313939</v>
      </c>
      <c r="D196" s="0" t="n">
        <v>265.566535</v>
      </c>
      <c r="E196" s="0" t="n">
        <v>515.719234</v>
      </c>
      <c r="F196" s="0" t="n">
        <v>223.616947</v>
      </c>
      <c r="G196" s="0" t="n">
        <v>384.818371</v>
      </c>
      <c r="H196" s="0" t="n">
        <v>253.82603</v>
      </c>
      <c r="I196" s="0" t="n">
        <v>393.965697</v>
      </c>
      <c r="J196" s="0" t="n">
        <v>200.364072235032</v>
      </c>
      <c r="K196" s="0" t="n">
        <v>307.115551385826</v>
      </c>
      <c r="M196" s="0" t="n">
        <f aca="false">C196/B196</f>
        <v>1.73148828093415</v>
      </c>
      <c r="N196" s="0" t="n">
        <f aca="false">E196/D196</f>
        <v>1.94195866583868</v>
      </c>
      <c r="O196" s="0" t="n">
        <f aca="false">G196/F196</f>
        <v>1.72088196428154</v>
      </c>
      <c r="P196" s="0" t="n">
        <f aca="false">I196/H196</f>
        <v>1.55210912371753</v>
      </c>
      <c r="Q196" s="0" t="n">
        <f aca="false">K196/J196</f>
        <v>1.53278753001971</v>
      </c>
      <c r="S196" s="0" t="n">
        <f aca="false">AVERAGE(B196,D196,F196,H196,J196)</f>
        <v>226.481953847006</v>
      </c>
      <c r="T196" s="0" t="n">
        <f aca="false">AVERAGE(C196,E196,G196,I196,K196)</f>
        <v>385.786558477165</v>
      </c>
      <c r="U196" s="0" t="n">
        <f aca="false">T196/S196</f>
        <v>1.70338762945225</v>
      </c>
      <c r="W196" s="0" t="n">
        <f aca="false">(C196-C195)/(A196-A195)</f>
        <v>-19044.7777777777</v>
      </c>
      <c r="X196" s="0" t="n">
        <f aca="false">(E196-E195)/(A196-A195)</f>
        <v>-13672.9579579579</v>
      </c>
      <c r="Y196" s="0" t="n">
        <f aca="false">(G196-G195)/(A196-A195)</f>
        <v>-20888.2762762762</v>
      </c>
      <c r="Z196" s="0" t="n">
        <f aca="false">(I196-I195)/(A196-A195)</f>
        <v>-25984.5735735737</v>
      </c>
      <c r="AA196" s="0" t="n">
        <f aca="false">(K196-K195)/(A196-A195)</f>
        <v>-22253.3780131285</v>
      </c>
    </row>
    <row r="197" customFormat="false" ht="12.75" hidden="false" customHeight="false" outlineLevel="0" collapsed="false">
      <c r="A197" s="0" t="n">
        <v>0.065003</v>
      </c>
      <c r="B197" s="0" t="n">
        <v>187.740723</v>
      </c>
      <c r="C197" s="0" t="n">
        <v>320.554161</v>
      </c>
      <c r="D197" s="0" t="n">
        <v>261.85565</v>
      </c>
      <c r="E197" s="0" t="n">
        <v>510.633015</v>
      </c>
      <c r="F197" s="0" t="n">
        <v>221.222795</v>
      </c>
      <c r="G197" s="0" t="n">
        <v>378.139958</v>
      </c>
      <c r="H197" s="0" t="n">
        <v>249.820676</v>
      </c>
      <c r="I197" s="0" t="n">
        <v>385.308678</v>
      </c>
      <c r="J197" s="0" t="n">
        <v>196.700190465116</v>
      </c>
      <c r="K197" s="0" t="n">
        <v>299.872615978707</v>
      </c>
      <c r="M197" s="0" t="n">
        <f aca="false">C197/B197</f>
        <v>1.70743009762458</v>
      </c>
      <c r="N197" s="0" t="n">
        <f aca="false">E197/D197</f>
        <v>1.95005536447275</v>
      </c>
      <c r="O197" s="0" t="n">
        <f aca="false">G197/F197</f>
        <v>1.70931733323413</v>
      </c>
      <c r="P197" s="0" t="n">
        <f aca="false">I197/H197</f>
        <v>1.54234102704934</v>
      </c>
      <c r="Q197" s="0" t="n">
        <f aca="false">K197/J197</f>
        <v>1.52451614444109</v>
      </c>
      <c r="S197" s="0" t="n">
        <f aca="false">AVERAGE(B197,D197,F197,H197,J197)</f>
        <v>223.468006893023</v>
      </c>
      <c r="T197" s="0" t="n">
        <f aca="false">AVERAGE(C197,E197,G197,I197,K197)</f>
        <v>378.901685595741</v>
      </c>
      <c r="U197" s="0" t="n">
        <f aca="false">T197/S197</f>
        <v>1.69555226658072</v>
      </c>
      <c r="W197" s="0" t="n">
        <f aca="false">(C197-C196)/(A197-A196)</f>
        <v>-20299.6336336336</v>
      </c>
      <c r="X197" s="0" t="n">
        <f aca="false">(E197-E196)/(A197-A196)</f>
        <v>-15273.930930931</v>
      </c>
      <c r="Y197" s="0" t="n">
        <f aca="false">(G197-G196)/(A197-A196)</f>
        <v>-20055.2942942944</v>
      </c>
      <c r="Z197" s="0" t="n">
        <f aca="false">(I197-I196)/(A197-A196)</f>
        <v>-25997.054054054</v>
      </c>
      <c r="AA197" s="0" t="n">
        <f aca="false">(K197-K196)/(A197-A196)</f>
        <v>-21750.5567781368</v>
      </c>
    </row>
    <row r="198" customFormat="false" ht="12.75" hidden="false" customHeight="false" outlineLevel="0" collapsed="false">
      <c r="A198" s="0" t="n">
        <v>0.065337</v>
      </c>
      <c r="B198" s="0" t="n">
        <v>186.932262</v>
      </c>
      <c r="C198" s="0" t="n">
        <v>312.370802</v>
      </c>
      <c r="D198" s="0" t="n">
        <v>258.625359</v>
      </c>
      <c r="E198" s="0" t="n">
        <v>505.486399</v>
      </c>
      <c r="F198" s="0" t="n">
        <v>217.183941</v>
      </c>
      <c r="G198" s="0" t="n">
        <v>371.330144</v>
      </c>
      <c r="H198" s="0" t="n">
        <v>246.146881</v>
      </c>
      <c r="I198" s="0" t="n">
        <v>376.853969</v>
      </c>
      <c r="J198" s="0" t="n">
        <v>192.774591112671</v>
      </c>
      <c r="K198" s="0" t="n">
        <v>292.367101731316</v>
      </c>
      <c r="M198" s="0" t="n">
        <f aca="false">C198/B198</f>
        <v>1.67103740498256</v>
      </c>
      <c r="N198" s="0" t="n">
        <f aca="false">E198/D198</f>
        <v>1.95451212114122</v>
      </c>
      <c r="O198" s="0" t="n">
        <f aca="false">G198/F198</f>
        <v>1.70974954359079</v>
      </c>
      <c r="P198" s="0" t="n">
        <f aca="false">I198/H198</f>
        <v>1.53101257049851</v>
      </c>
      <c r="Q198" s="0" t="n">
        <f aca="false">K198/J198</f>
        <v>1.51662675067191</v>
      </c>
      <c r="S198" s="0" t="n">
        <f aca="false">AVERAGE(B198,D198,F198,H198,J198)</f>
        <v>220.332606822534</v>
      </c>
      <c r="T198" s="0" t="n">
        <f aca="false">AVERAGE(C198,E198,G198,I198,K198)</f>
        <v>371.681683146263</v>
      </c>
      <c r="U198" s="0" t="n">
        <f aca="false">T198/S198</f>
        <v>1.68691183981512</v>
      </c>
      <c r="W198" s="0" t="n">
        <f aca="false">(C198-C197)/(A198-A197)</f>
        <v>-24501.0748502993</v>
      </c>
      <c r="X198" s="0" t="n">
        <f aca="false">(E198-E197)/(A198-A197)</f>
        <v>-15409.0299401197</v>
      </c>
      <c r="Y198" s="0" t="n">
        <f aca="false">(G198-G197)/(A198-A197)</f>
        <v>-20388.6646706585</v>
      </c>
      <c r="Z198" s="0" t="n">
        <f aca="false">(I198-I197)/(A198-A197)</f>
        <v>-25313.4999999999</v>
      </c>
      <c r="AA198" s="0" t="n">
        <f aca="false">(K198-K197)/(A198-A197)</f>
        <v>-22471.5995430869</v>
      </c>
    </row>
    <row r="199" customFormat="false" ht="12.75" hidden="false" customHeight="false" outlineLevel="0" collapsed="false">
      <c r="A199" s="0" t="n">
        <v>0.06567</v>
      </c>
      <c r="B199" s="0" t="n">
        <v>185.104725</v>
      </c>
      <c r="C199" s="0" t="n">
        <v>303.457523</v>
      </c>
      <c r="D199" s="0" t="n">
        <v>255.403191</v>
      </c>
      <c r="E199" s="0" t="n">
        <v>499.857117</v>
      </c>
      <c r="F199" s="0" t="n">
        <v>214.425608</v>
      </c>
      <c r="G199" s="0" t="n">
        <v>364.372636</v>
      </c>
      <c r="H199" s="0" t="n">
        <v>241.629154</v>
      </c>
      <c r="I199" s="0" t="n">
        <v>367.84949</v>
      </c>
      <c r="J199" s="0" t="n">
        <v>189.090536413991</v>
      </c>
      <c r="K199" s="0" t="n">
        <v>285.551719915954</v>
      </c>
      <c r="M199" s="0" t="n">
        <f aca="false">C199/B199</f>
        <v>1.6393829114843</v>
      </c>
      <c r="N199" s="0" t="n">
        <f aca="false">E199/D199</f>
        <v>1.95712949021064</v>
      </c>
      <c r="O199" s="0" t="n">
        <f aca="false">G199/F199</f>
        <v>1.69929627062081</v>
      </c>
      <c r="P199" s="0" t="n">
        <f aca="false">I199/H199</f>
        <v>1.52237213064116</v>
      </c>
      <c r="Q199" s="0" t="n">
        <f aca="false">K199/J199</f>
        <v>1.51013226431794</v>
      </c>
      <c r="S199" s="0" t="n">
        <f aca="false">AVERAGE(B199,D199,F199,H199,J199)</f>
        <v>217.130642882798</v>
      </c>
      <c r="T199" s="0" t="n">
        <f aca="false">AVERAGE(C199,E199,G199,I199,K199)</f>
        <v>364.217697183191</v>
      </c>
      <c r="U199" s="0" t="n">
        <f aca="false">T199/S199</f>
        <v>1.67741269655701</v>
      </c>
      <c r="W199" s="0" t="n">
        <f aca="false">(C199-C198)/(A199-A198)</f>
        <v>-26766.6036036037</v>
      </c>
      <c r="X199" s="0" t="n">
        <f aca="false">(E199-E198)/(A199-A198)</f>
        <v>-16904.7507507507</v>
      </c>
      <c r="Y199" s="0" t="n">
        <f aca="false">(G199-G198)/(A199-A198)</f>
        <v>-20893.4174174175</v>
      </c>
      <c r="Z199" s="0" t="n">
        <f aca="false">(I199-I198)/(A199-A198)</f>
        <v>-27040.4774774775</v>
      </c>
      <c r="AA199" s="0" t="n">
        <f aca="false">(K199-K198)/(A199-A198)</f>
        <v>-20466.6120581433</v>
      </c>
    </row>
    <row r="200" customFormat="false" ht="12.75" hidden="false" customHeight="false" outlineLevel="0" collapsed="false">
      <c r="A200" s="0" t="n">
        <v>0.066003</v>
      </c>
      <c r="B200" s="0" t="n">
        <v>183.962277</v>
      </c>
      <c r="C200" s="0" t="n">
        <v>294.088896</v>
      </c>
      <c r="D200" s="0" t="n">
        <v>253.246012</v>
      </c>
      <c r="E200" s="0" t="n">
        <v>494.361232</v>
      </c>
      <c r="F200" s="0" t="n">
        <v>210.381969</v>
      </c>
      <c r="G200" s="0" t="n">
        <v>357.950094</v>
      </c>
      <c r="H200" s="0" t="n">
        <v>239.293281</v>
      </c>
      <c r="I200" s="0" t="n">
        <v>359.376675</v>
      </c>
      <c r="J200" s="0" t="n">
        <v>185.200714362352</v>
      </c>
      <c r="K200" s="0" t="n">
        <v>278.086351892848</v>
      </c>
      <c r="M200" s="0" t="n">
        <f aca="false">C200/B200</f>
        <v>1.59863696403366</v>
      </c>
      <c r="N200" s="0" t="n">
        <f aca="false">E200/D200</f>
        <v>1.9520987836918</v>
      </c>
      <c r="O200" s="0" t="n">
        <f aca="false">G200/F200</f>
        <v>1.70142952697624</v>
      </c>
      <c r="P200" s="0" t="n">
        <f aca="false">I200/H200</f>
        <v>1.50182518079143</v>
      </c>
      <c r="Q200" s="0" t="n">
        <f aca="false">K200/J200</f>
        <v>1.50154038471343</v>
      </c>
      <c r="S200" s="0" t="n">
        <f aca="false">AVERAGE(B200,D200,F200,H200,J200)</f>
        <v>214.41685067247</v>
      </c>
      <c r="T200" s="0" t="n">
        <f aca="false">AVERAGE(C200,E200,G200,I200,K200)</f>
        <v>356.77264977857</v>
      </c>
      <c r="U200" s="0" t="n">
        <f aca="false">T200/S200</f>
        <v>1.66392076303533</v>
      </c>
      <c r="W200" s="0" t="n">
        <f aca="false">(C200-C199)/(A200-A199)</f>
        <v>-28134.015015015</v>
      </c>
      <c r="X200" s="0" t="n">
        <f aca="false">(E200-E199)/(A200-A199)</f>
        <v>-16504.1591591593</v>
      </c>
      <c r="Y200" s="0" t="n">
        <f aca="false">(G200-G199)/(A200-A199)</f>
        <v>-19286.912912913</v>
      </c>
      <c r="Z200" s="0" t="n">
        <f aca="false">(I200-I199)/(A200-A199)</f>
        <v>-25443.888888889</v>
      </c>
      <c r="AA200" s="0" t="n">
        <f aca="false">(K200-K199)/(A200-A199)</f>
        <v>-22418.5225919082</v>
      </c>
    </row>
    <row r="201" customFormat="false" ht="12.75" hidden="false" customHeight="false" outlineLevel="0" collapsed="false">
      <c r="A201" s="0" t="n">
        <v>0.066337</v>
      </c>
      <c r="B201" s="0" t="n">
        <v>180.572208</v>
      </c>
      <c r="C201" s="0" t="n">
        <v>284.583848</v>
      </c>
      <c r="D201" s="0" t="n">
        <v>250.9905</v>
      </c>
      <c r="E201" s="0" t="n">
        <v>488.461408</v>
      </c>
      <c r="F201" s="0" t="n">
        <v>207.881121</v>
      </c>
      <c r="G201" s="0" t="n">
        <v>351.671742</v>
      </c>
      <c r="H201" s="0" t="n">
        <v>235.906183</v>
      </c>
      <c r="I201" s="0" t="n">
        <v>351.198014</v>
      </c>
      <c r="J201" s="0" t="n">
        <v>180.802409110887</v>
      </c>
      <c r="K201" s="0" t="n">
        <v>271.21822392868</v>
      </c>
      <c r="M201" s="0" t="n">
        <f aca="false">C201/B201</f>
        <v>1.57601134278648</v>
      </c>
      <c r="N201" s="0" t="n">
        <f aca="false">E201/D201</f>
        <v>1.9461350449519</v>
      </c>
      <c r="O201" s="0" t="n">
        <f aca="false">G201/F201</f>
        <v>1.69169639026528</v>
      </c>
      <c r="P201" s="0" t="n">
        <f aca="false">I201/H201</f>
        <v>1.48871898792072</v>
      </c>
      <c r="Q201" s="0" t="n">
        <f aca="false">K201/J201</f>
        <v>1.50008080789643</v>
      </c>
      <c r="S201" s="0" t="n">
        <f aca="false">AVERAGE(B201,D201,F201,H201,J201)</f>
        <v>211.230484222177</v>
      </c>
      <c r="T201" s="0" t="n">
        <f aca="false">AVERAGE(C201,E201,G201,I201,K201)</f>
        <v>349.426647185736</v>
      </c>
      <c r="U201" s="0" t="n">
        <f aca="false">T201/S201</f>
        <v>1.65424346051397</v>
      </c>
      <c r="W201" s="0" t="n">
        <f aca="false">(C201-C200)/(A201-A200)</f>
        <v>-28458.2275449112</v>
      </c>
      <c r="X201" s="0" t="n">
        <f aca="false">(E201-E200)/(A201-A200)</f>
        <v>-17664.1437125754</v>
      </c>
      <c r="Y201" s="0" t="n">
        <f aca="false">(G201-G200)/(A201-A200)</f>
        <v>-18797.461077845</v>
      </c>
      <c r="Z201" s="0" t="n">
        <f aca="false">(I201-I200)/(A201-A200)</f>
        <v>-24487.0089820368</v>
      </c>
      <c r="AA201" s="0" t="n">
        <f aca="false">(K201-K200)/(A201-A200)</f>
        <v>-20563.2573777509</v>
      </c>
    </row>
    <row r="202" customFormat="false" ht="12.75" hidden="false" customHeight="false" outlineLevel="0" collapsed="false">
      <c r="A202" s="0" t="n">
        <v>0.06667</v>
      </c>
      <c r="B202" s="0" t="n">
        <v>178.119512</v>
      </c>
      <c r="C202" s="0" t="n">
        <v>274.986478</v>
      </c>
      <c r="D202" s="0" t="n">
        <v>248.504188</v>
      </c>
      <c r="E202" s="0" t="n">
        <v>482.371214</v>
      </c>
      <c r="F202" s="0" t="n">
        <v>204.680427</v>
      </c>
      <c r="G202" s="0" t="n">
        <v>345.93324</v>
      </c>
      <c r="H202" s="0" t="n">
        <v>233.094478</v>
      </c>
      <c r="I202" s="0" t="n">
        <v>343.499252</v>
      </c>
      <c r="J202" s="0" t="n">
        <v>175.68502379484</v>
      </c>
      <c r="K202" s="0" t="n">
        <v>264.789048389912</v>
      </c>
      <c r="M202" s="0" t="n">
        <f aca="false">C202/B202</f>
        <v>1.5438313013119</v>
      </c>
      <c r="N202" s="0" t="n">
        <f aca="false">E202/D202</f>
        <v>1.94109893230451</v>
      </c>
      <c r="O202" s="0" t="n">
        <f aca="false">G202/F202</f>
        <v>1.69011392574435</v>
      </c>
      <c r="P202" s="0" t="n">
        <f aca="false">I202/H202</f>
        <v>1.47364817453977</v>
      </c>
      <c r="Q202" s="0" t="n">
        <f aca="false">K202/J202</f>
        <v>1.50718053633943</v>
      </c>
      <c r="S202" s="0" t="n">
        <f aca="false">AVERAGE(B202,D202,F202,H202,J202)</f>
        <v>208.016725758968</v>
      </c>
      <c r="T202" s="0" t="n">
        <f aca="false">AVERAGE(C202,E202,G202,I202,K202)</f>
        <v>342.315846477982</v>
      </c>
      <c r="U202" s="0" t="n">
        <f aca="false">T202/S202</f>
        <v>1.6456169340663</v>
      </c>
      <c r="W202" s="0" t="n">
        <f aca="false">(C202-C201)/(A202-A201)</f>
        <v>-28820.930930931</v>
      </c>
      <c r="X202" s="0" t="n">
        <f aca="false">(E202-E201)/(A202-A201)</f>
        <v>-18288.8708708709</v>
      </c>
      <c r="Y202" s="0" t="n">
        <f aca="false">(G202-G201)/(A202-A201)</f>
        <v>-17232.7387387387</v>
      </c>
      <c r="Z202" s="0" t="n">
        <f aca="false">(I202-I201)/(A202-A201)</f>
        <v>-23119.4054054054</v>
      </c>
      <c r="AA202" s="0" t="n">
        <f aca="false">(K202-K201)/(A202-A201)</f>
        <v>-19306.8334497529</v>
      </c>
    </row>
    <row r="203" customFormat="false" ht="12.75" hidden="false" customHeight="false" outlineLevel="0" collapsed="false">
      <c r="A203" s="0" t="n">
        <v>0.067003</v>
      </c>
      <c r="B203" s="0" t="n">
        <v>175.542397</v>
      </c>
      <c r="C203" s="0" t="n">
        <v>265.553476</v>
      </c>
      <c r="D203" s="0" t="n">
        <v>245.15453</v>
      </c>
      <c r="E203" s="0" t="n">
        <v>476.485986</v>
      </c>
      <c r="F203" s="0" t="n">
        <v>201.06311</v>
      </c>
      <c r="G203" s="0" t="n">
        <v>341.183883</v>
      </c>
      <c r="H203" s="0" t="n">
        <v>229.541817</v>
      </c>
      <c r="I203" s="0" t="n">
        <v>336.362231</v>
      </c>
      <c r="J203" s="0" t="n">
        <v>171.173175994107</v>
      </c>
      <c r="K203" s="0" t="n">
        <v>258.886407200643</v>
      </c>
      <c r="M203" s="0" t="n">
        <f aca="false">C203/B203</f>
        <v>1.51275976936785</v>
      </c>
      <c r="N203" s="0" t="n">
        <f aca="false">E203/D203</f>
        <v>1.94361485386381</v>
      </c>
      <c r="O203" s="0" t="n">
        <f aca="false">G203/F203</f>
        <v>1.69689946106971</v>
      </c>
      <c r="P203" s="0" t="n">
        <f aca="false">I203/H203</f>
        <v>1.465363633503</v>
      </c>
      <c r="Q203" s="0" t="n">
        <f aca="false">K203/J203</f>
        <v>1.51242392797313</v>
      </c>
      <c r="S203" s="0" t="n">
        <f aca="false">AVERAGE(B203,D203,F203,H203,J203)</f>
        <v>204.495005998821</v>
      </c>
      <c r="T203" s="0" t="n">
        <f aca="false">AVERAGE(C203,E203,G203,I203,K203)</f>
        <v>335.694396640129</v>
      </c>
      <c r="U203" s="0" t="n">
        <f aca="false">T203/S203</f>
        <v>1.64157748009779</v>
      </c>
      <c r="W203" s="0" t="n">
        <f aca="false">(C203-C202)/(A203-A202)</f>
        <v>-28327.3333333333</v>
      </c>
      <c r="X203" s="0" t="n">
        <f aca="false">(E203-E202)/(A203-A202)</f>
        <v>-17673.3573573573</v>
      </c>
      <c r="Y203" s="0" t="n">
        <f aca="false">(G203-G202)/(A203-A202)</f>
        <v>-14262.3333333334</v>
      </c>
      <c r="Z203" s="0" t="n">
        <f aca="false">(I203-I202)/(A203-A202)</f>
        <v>-21432.4954954955</v>
      </c>
      <c r="AA203" s="0" t="n">
        <f aca="false">(K203-K202)/(A203-A202)</f>
        <v>-17725.649217025</v>
      </c>
    </row>
    <row r="204" customFormat="false" ht="12.75" hidden="false" customHeight="false" outlineLevel="0" collapsed="false">
      <c r="A204" s="0" t="n">
        <v>0.067337</v>
      </c>
      <c r="B204" s="0" t="n">
        <v>172.112165</v>
      </c>
      <c r="C204" s="0" t="n">
        <v>256.970183</v>
      </c>
      <c r="D204" s="0" t="n">
        <v>241.81309</v>
      </c>
      <c r="E204" s="0" t="n">
        <v>470.263965</v>
      </c>
      <c r="F204" s="0" t="n">
        <v>197.841086</v>
      </c>
      <c r="G204" s="0" t="n">
        <v>336.800785</v>
      </c>
      <c r="H204" s="0" t="n">
        <v>226.929661</v>
      </c>
      <c r="I204" s="0" t="n">
        <v>329.559817</v>
      </c>
      <c r="J204" s="0" t="n">
        <v>167.087208548678</v>
      </c>
      <c r="K204" s="0" t="n">
        <v>253.34016310632</v>
      </c>
      <c r="M204" s="0" t="n">
        <f aca="false">C204/B204</f>
        <v>1.49303904811145</v>
      </c>
      <c r="N204" s="0" t="n">
        <f aca="false">E204/D204</f>
        <v>1.94474155638142</v>
      </c>
      <c r="O204" s="0" t="n">
        <f aca="false">G204/F204</f>
        <v>1.7023803892787</v>
      </c>
      <c r="P204" s="0" t="n">
        <f aca="false">I204/H204</f>
        <v>1.4522553620701</v>
      </c>
      <c r="Q204" s="0" t="n">
        <f aca="false">K204/J204</f>
        <v>1.516215186709</v>
      </c>
      <c r="S204" s="0" t="n">
        <f aca="false">AVERAGE(B204,D204,F204,H204,J204)</f>
        <v>201.156642109736</v>
      </c>
      <c r="T204" s="0" t="n">
        <f aca="false">AVERAGE(C204,E204,G204,I204,K204)</f>
        <v>329.386982621264</v>
      </c>
      <c r="U204" s="0" t="n">
        <f aca="false">T204/S204</f>
        <v>1.63746510762282</v>
      </c>
      <c r="W204" s="0" t="n">
        <f aca="false">(C204-C203)/(A204-A203)</f>
        <v>-25698.482035928</v>
      </c>
      <c r="X204" s="0" t="n">
        <f aca="false">(E204-E203)/(A204-A203)</f>
        <v>-18628.8053892216</v>
      </c>
      <c r="Y204" s="0" t="n">
        <f aca="false">(G204-G203)/(A204-A203)</f>
        <v>-13123.0479041915</v>
      </c>
      <c r="Z204" s="0" t="n">
        <f aca="false">(I204-I203)/(A204-A203)</f>
        <v>-20366.5089820359</v>
      </c>
      <c r="AA204" s="0" t="n">
        <f aca="false">(K204-K203)/(A204-A203)</f>
        <v>-16605.5212404884</v>
      </c>
    </row>
    <row r="205" customFormat="false" ht="12.75" hidden="false" customHeight="false" outlineLevel="0" collapsed="false">
      <c r="A205" s="0" t="n">
        <v>0.06767</v>
      </c>
      <c r="B205" s="0" t="n">
        <v>169.521351</v>
      </c>
      <c r="C205" s="0" t="n">
        <v>248.838816</v>
      </c>
      <c r="D205" s="0" t="n">
        <v>237.651688</v>
      </c>
      <c r="E205" s="0" t="n">
        <v>463.971791</v>
      </c>
      <c r="F205" s="0" t="n">
        <v>195.30948</v>
      </c>
      <c r="G205" s="0" t="n">
        <v>332.936503</v>
      </c>
      <c r="H205" s="0" t="n">
        <v>223.357686</v>
      </c>
      <c r="I205" s="0" t="n">
        <v>323.667802</v>
      </c>
      <c r="J205" s="0" t="n">
        <v>163.72358138365</v>
      </c>
      <c r="K205" s="0" t="n">
        <v>248.487067718137</v>
      </c>
      <c r="M205" s="0" t="n">
        <f aca="false">C205/B205</f>
        <v>1.46789070835095</v>
      </c>
      <c r="N205" s="0" t="n">
        <f aca="false">E205/D205</f>
        <v>1.95231851666882</v>
      </c>
      <c r="O205" s="0" t="n">
        <f aca="false">G205/F205</f>
        <v>1.70466125351417</v>
      </c>
      <c r="P205" s="0" t="n">
        <f aca="false">I205/H205</f>
        <v>1.44910080237848</v>
      </c>
      <c r="Q205" s="0" t="n">
        <f aca="false">K205/J205</f>
        <v>1.51772313809739</v>
      </c>
      <c r="S205" s="0" t="n">
        <f aca="false">AVERAGE(B205,D205,F205,H205,J205)</f>
        <v>197.91275727673</v>
      </c>
      <c r="T205" s="0" t="n">
        <f aca="false">AVERAGE(C205,E205,G205,I205,K205)</f>
        <v>323.580395943627</v>
      </c>
      <c r="U205" s="0" t="n">
        <f aca="false">T205/S205</f>
        <v>1.63496482185423</v>
      </c>
      <c r="W205" s="0" t="n">
        <f aca="false">(C205-C204)/(A205-A204)</f>
        <v>-24418.5195195196</v>
      </c>
      <c r="X205" s="0" t="n">
        <f aca="false">(E205-E204)/(A205-A204)</f>
        <v>-18895.4174174174</v>
      </c>
      <c r="Y205" s="0" t="n">
        <f aca="false">(G205-G204)/(A205-A204)</f>
        <v>-11604.4504504505</v>
      </c>
      <c r="Z205" s="0" t="n">
        <f aca="false">(I205-I204)/(A205-A204)</f>
        <v>-17693.7387387388</v>
      </c>
      <c r="AA205" s="0" t="n">
        <f aca="false">(K205-K204)/(A205-A204)</f>
        <v>-14573.8600245718</v>
      </c>
    </row>
    <row r="206" customFormat="false" ht="12.75" hidden="false" customHeight="false" outlineLevel="0" collapsed="false">
      <c r="A206" s="0" t="n">
        <v>0.068003</v>
      </c>
      <c r="B206" s="0" t="n">
        <v>165.603558</v>
      </c>
      <c r="C206" s="0" t="n">
        <v>241.835638</v>
      </c>
      <c r="D206" s="0" t="n">
        <v>235.161699</v>
      </c>
      <c r="E206" s="0" t="n">
        <v>457.836009</v>
      </c>
      <c r="F206" s="0" t="n">
        <v>192.645258</v>
      </c>
      <c r="G206" s="0" t="n">
        <v>330.13397</v>
      </c>
      <c r="H206" s="0" t="n">
        <v>219.072041</v>
      </c>
      <c r="I206" s="0" t="n">
        <v>318.203717</v>
      </c>
      <c r="J206" s="0" t="n">
        <v>160.805295811754</v>
      </c>
      <c r="K206" s="0" t="n">
        <v>244.294134836974</v>
      </c>
      <c r="M206" s="0" t="n">
        <f aca="false">C206/B206</f>
        <v>1.46032875694615</v>
      </c>
      <c r="N206" s="0" t="n">
        <f aca="false">E206/D206</f>
        <v>1.94689871244722</v>
      </c>
      <c r="O206" s="0" t="n">
        <f aca="false">G206/F206</f>
        <v>1.71368853522468</v>
      </c>
      <c r="P206" s="0" t="n">
        <f aca="false">I206/H206</f>
        <v>1.45250720058796</v>
      </c>
      <c r="Q206" s="0" t="n">
        <f aca="false">K206/J206</f>
        <v>1.51919209876617</v>
      </c>
      <c r="S206" s="0" t="n">
        <f aca="false">AVERAGE(B206,D206,F206,H206,J206)</f>
        <v>194.657570362351</v>
      </c>
      <c r="T206" s="0" t="n">
        <f aca="false">AVERAGE(C206,E206,G206,I206,K206)</f>
        <v>318.460693767395</v>
      </c>
      <c r="U206" s="0" t="n">
        <f aca="false">T206/S206</f>
        <v>1.6360046679643</v>
      </c>
      <c r="W206" s="0" t="n">
        <f aca="false">(C206-C205)/(A206-A205)</f>
        <v>-21030.5645645646</v>
      </c>
      <c r="X206" s="0" t="n">
        <f aca="false">(E206-E205)/(A206-A205)</f>
        <v>-18425.7717717718</v>
      </c>
      <c r="Y206" s="0" t="n">
        <f aca="false">(G206-G205)/(A206-A205)</f>
        <v>-8416.01501501514</v>
      </c>
      <c r="Z206" s="0" t="n">
        <f aca="false">(I206-I205)/(A206-A205)</f>
        <v>-16408.6636636637</v>
      </c>
      <c r="AA206" s="0" t="n">
        <f aca="false">(K206-K205)/(A206-A205)</f>
        <v>-12591.3900335232</v>
      </c>
    </row>
    <row r="207" customFormat="false" ht="12.75" hidden="false" customHeight="false" outlineLevel="0" collapsed="false">
      <c r="A207" s="0" t="n">
        <v>0.068337</v>
      </c>
      <c r="B207" s="0" t="n">
        <v>162.758947</v>
      </c>
      <c r="C207" s="0" t="n">
        <v>235.841146</v>
      </c>
      <c r="D207" s="0" t="n">
        <v>231.85805</v>
      </c>
      <c r="E207" s="0" t="n">
        <v>451.527985</v>
      </c>
      <c r="F207" s="0" t="n">
        <v>190.089397</v>
      </c>
      <c r="G207" s="0" t="n">
        <v>327.762978</v>
      </c>
      <c r="H207" s="0" t="n">
        <v>215.135447</v>
      </c>
      <c r="I207" s="0" t="n">
        <v>313.496967</v>
      </c>
      <c r="J207" s="0" t="n">
        <v>157.556829813629</v>
      </c>
      <c r="K207" s="0" t="n">
        <v>240.965252885563</v>
      </c>
      <c r="M207" s="0" t="n">
        <f aca="false">C207/B207</f>
        <v>1.44902108515116</v>
      </c>
      <c r="N207" s="0" t="n">
        <f aca="false">E207/D207</f>
        <v>1.94743285816473</v>
      </c>
      <c r="O207" s="0" t="n">
        <f aca="false">G207/F207</f>
        <v>1.72425702418321</v>
      </c>
      <c r="P207" s="0" t="n">
        <f aca="false">I207/H207</f>
        <v>1.45720740757333</v>
      </c>
      <c r="Q207" s="0" t="n">
        <f aca="false">K207/J207</f>
        <v>1.52938627395967</v>
      </c>
      <c r="S207" s="0" t="n">
        <f aca="false">AVERAGE(B207,D207,F207,H207,J207)</f>
        <v>191.479734162726</v>
      </c>
      <c r="T207" s="0" t="n">
        <f aca="false">AVERAGE(C207,E207,G207,I207,K207)</f>
        <v>313.918865777113</v>
      </c>
      <c r="U207" s="0" t="n">
        <f aca="false">T207/S207</f>
        <v>1.63943650303136</v>
      </c>
      <c r="W207" s="0" t="n">
        <f aca="false">(C207-C206)/(A207-A206)</f>
        <v>-17947.5808383232</v>
      </c>
      <c r="X207" s="0" t="n">
        <f aca="false">(E207-E206)/(A207-A206)</f>
        <v>-18886.2994011975</v>
      </c>
      <c r="Y207" s="0" t="n">
        <f aca="false">(G207-G206)/(A207-A206)</f>
        <v>-7098.77844311376</v>
      </c>
      <c r="Z207" s="0" t="n">
        <f aca="false">(I207-I206)/(A207-A206)</f>
        <v>-14092.0658682634</v>
      </c>
      <c r="AA207" s="0" t="n">
        <f aca="false">(K207-K206)/(A207-A206)</f>
        <v>-9966.71242937475</v>
      </c>
    </row>
    <row r="208" customFormat="false" ht="12.75" hidden="false" customHeight="false" outlineLevel="0" collapsed="false">
      <c r="A208" s="0" t="n">
        <v>0.06867</v>
      </c>
      <c r="B208" s="0" t="n">
        <v>160.719932</v>
      </c>
      <c r="C208" s="0" t="n">
        <v>230.5144</v>
      </c>
      <c r="D208" s="0" t="n">
        <v>227.957527</v>
      </c>
      <c r="E208" s="0" t="n">
        <v>445.198079</v>
      </c>
      <c r="F208" s="0" t="n">
        <v>187.990436</v>
      </c>
      <c r="G208" s="0" t="n">
        <v>326.038909</v>
      </c>
      <c r="H208" s="0" t="n">
        <v>210.566691</v>
      </c>
      <c r="I208" s="0" t="n">
        <v>309.418599</v>
      </c>
      <c r="J208" s="0" t="n">
        <v>154.847118636231</v>
      </c>
      <c r="K208" s="0" t="n">
        <v>238.476279072589</v>
      </c>
      <c r="M208" s="0" t="n">
        <f aca="false">C208/B208</f>
        <v>1.4342614331121</v>
      </c>
      <c r="N208" s="0" t="n">
        <f aca="false">E208/D208</f>
        <v>1.95298696585702</v>
      </c>
      <c r="O208" s="0" t="n">
        <f aca="false">G208/F208</f>
        <v>1.73433774577766</v>
      </c>
      <c r="P208" s="0" t="n">
        <f aca="false">I208/H208</f>
        <v>1.46945652957048</v>
      </c>
      <c r="Q208" s="0" t="n">
        <f aca="false">K208/J208</f>
        <v>1.5400756641318</v>
      </c>
      <c r="S208" s="0" t="n">
        <f aca="false">AVERAGE(B208,D208,F208,H208,J208)</f>
        <v>188.416340927246</v>
      </c>
      <c r="T208" s="0" t="n">
        <f aca="false">AVERAGE(C208,E208,G208,I208,K208)</f>
        <v>309.929253214518</v>
      </c>
      <c r="U208" s="0" t="n">
        <f aca="false">T208/S208</f>
        <v>1.64491705809207</v>
      </c>
      <c r="W208" s="0" t="n">
        <f aca="false">(C208-C207)/(A208-A207)</f>
        <v>-15996.2342342343</v>
      </c>
      <c r="X208" s="0" t="n">
        <f aca="false">(E208-E207)/(A208-A207)</f>
        <v>-19008.7267267267</v>
      </c>
      <c r="Y208" s="0" t="n">
        <f aca="false">(G208-G207)/(A208-A207)</f>
        <v>-5177.38438438434</v>
      </c>
      <c r="Z208" s="0" t="n">
        <f aca="false">(I208-I207)/(A208-A207)</f>
        <v>-12247.3513513514</v>
      </c>
      <c r="AA208" s="0" t="n">
        <f aca="false">(K208-K207)/(A208-A207)</f>
        <v>-7474.39583475563</v>
      </c>
    </row>
    <row r="209" customFormat="false" ht="12.75" hidden="false" customHeight="false" outlineLevel="0" collapsed="false">
      <c r="A209" s="0" t="n">
        <v>0.069003</v>
      </c>
      <c r="B209" s="0" t="n">
        <v>157.960962</v>
      </c>
      <c r="C209" s="0" t="n">
        <v>227.03714</v>
      </c>
      <c r="D209" s="0" t="n">
        <v>223.795978</v>
      </c>
      <c r="E209" s="0" t="n">
        <v>439.398219</v>
      </c>
      <c r="F209" s="0" t="n">
        <v>185.988385</v>
      </c>
      <c r="G209" s="0" t="n">
        <v>324.915853</v>
      </c>
      <c r="H209" s="0" t="n">
        <v>205.275572</v>
      </c>
      <c r="I209" s="0" t="n">
        <v>306.395792</v>
      </c>
      <c r="J209" s="0" t="n">
        <v>152.376551989176</v>
      </c>
      <c r="K209" s="0" t="n">
        <v>236.385221044681</v>
      </c>
      <c r="M209" s="0" t="n">
        <f aca="false">C209/B209</f>
        <v>1.43729904607697</v>
      </c>
      <c r="N209" s="0" t="n">
        <f aca="false">E209/D209</f>
        <v>1.96338746981414</v>
      </c>
      <c r="O209" s="0" t="n">
        <f aca="false">G209/F209</f>
        <v>1.74696851634042</v>
      </c>
      <c r="P209" s="0" t="n">
        <f aca="false">I209/H209</f>
        <v>1.49260717685395</v>
      </c>
      <c r="Q209" s="0" t="n">
        <f aca="false">K209/J209</f>
        <v>1.55132281154041</v>
      </c>
      <c r="S209" s="0" t="n">
        <f aca="false">AVERAGE(B209,D209,F209,H209,J209)</f>
        <v>185.079489797835</v>
      </c>
      <c r="T209" s="0" t="n">
        <f aca="false">AVERAGE(C209,E209,G209,I209,K209)</f>
        <v>306.826445008936</v>
      </c>
      <c r="U209" s="0" t="n">
        <f aca="false">T209/S209</f>
        <v>1.65780900597947</v>
      </c>
      <c r="W209" s="0" t="n">
        <f aca="false">(C209-C208)/(A209-A208)</f>
        <v>-10442.2222222222</v>
      </c>
      <c r="X209" s="0" t="n">
        <f aca="false">(E209-E208)/(A209-A208)</f>
        <v>-17416.9969969971</v>
      </c>
      <c r="Y209" s="0" t="n">
        <f aca="false">(G209-G208)/(A209-A208)</f>
        <v>-3372.54054054043</v>
      </c>
      <c r="Z209" s="0" t="n">
        <f aca="false">(I209-I208)/(A209-A208)</f>
        <v>-9077.4984984985</v>
      </c>
      <c r="AA209" s="0" t="n">
        <f aca="false">(K209-K208)/(A209-A208)</f>
        <v>-6279.45353726047</v>
      </c>
    </row>
    <row r="210" customFormat="false" ht="12.75" hidden="false" customHeight="false" outlineLevel="0" collapsed="false">
      <c r="A210" s="0" t="n">
        <v>0.069337</v>
      </c>
      <c r="B210" s="0" t="n">
        <v>155.482615</v>
      </c>
      <c r="C210" s="0" t="n">
        <v>225.085953</v>
      </c>
      <c r="D210" s="0" t="n">
        <v>220.351547</v>
      </c>
      <c r="E210" s="0" t="n">
        <v>433.83626</v>
      </c>
      <c r="F210" s="0" t="n">
        <v>183.136296</v>
      </c>
      <c r="G210" s="0" t="n">
        <v>324.623826</v>
      </c>
      <c r="H210" s="0" t="n">
        <v>201.490777</v>
      </c>
      <c r="I210" s="0" t="n">
        <v>304.373574</v>
      </c>
      <c r="J210" s="0" t="n">
        <v>150.587649093512</v>
      </c>
      <c r="K210" s="0" t="n">
        <v>235.382486652974</v>
      </c>
      <c r="M210" s="0" t="n">
        <f aca="false">C210/B210</f>
        <v>1.44765993934434</v>
      </c>
      <c r="N210" s="0" t="n">
        <f aca="false">E210/D210</f>
        <v>1.96883691495027</v>
      </c>
      <c r="O210" s="0" t="n">
        <f aca="false">G210/F210</f>
        <v>1.77258049381975</v>
      </c>
      <c r="P210" s="0" t="n">
        <f aca="false">I210/H210</f>
        <v>1.51060797189739</v>
      </c>
      <c r="Q210" s="0" t="n">
        <f aca="false">K210/J210</f>
        <v>1.5630929101417</v>
      </c>
      <c r="S210" s="0" t="n">
        <f aca="false">AVERAGE(B210,D210,F210,H210,J210)</f>
        <v>182.209776818702</v>
      </c>
      <c r="T210" s="0" t="n">
        <f aca="false">AVERAGE(C210,E210,G210,I210,K210)</f>
        <v>304.660419930595</v>
      </c>
      <c r="U210" s="0" t="n">
        <f aca="false">T210/S210</f>
        <v>1.67203113493592</v>
      </c>
      <c r="W210" s="0" t="n">
        <f aca="false">(C210-C209)/(A210-A209)</f>
        <v>-5841.87724550898</v>
      </c>
      <c r="X210" s="0" t="n">
        <f aca="false">(E210-E209)/(A210-A209)</f>
        <v>-16652.5718562874</v>
      </c>
      <c r="Y210" s="0" t="n">
        <f aca="false">(G210-G209)/(A210-A209)</f>
        <v>-874.332335329395</v>
      </c>
      <c r="Z210" s="0" t="n">
        <f aca="false">(I210-I209)/(A210-A209)</f>
        <v>-6054.54491017948</v>
      </c>
      <c r="AA210" s="0" t="n">
        <f aca="false">(K210-K209)/(A210-A209)</f>
        <v>-3002.19877756606</v>
      </c>
    </row>
    <row r="211" customFormat="false" ht="12.75" hidden="false" customHeight="false" outlineLevel="0" collapsed="false">
      <c r="A211" s="0" t="n">
        <v>0.06967</v>
      </c>
      <c r="B211" s="0" t="n">
        <v>152.901536</v>
      </c>
      <c r="C211" s="0" t="n">
        <v>223.730032</v>
      </c>
      <c r="D211" s="0" t="n">
        <v>216.660652</v>
      </c>
      <c r="E211" s="0" t="n">
        <v>428.482469</v>
      </c>
      <c r="F211" s="0" t="n">
        <v>180.772031</v>
      </c>
      <c r="G211" s="0" t="n">
        <v>325.443133</v>
      </c>
      <c r="H211" s="0" t="n">
        <v>196.783226</v>
      </c>
      <c r="I211" s="0" t="n">
        <v>303.163902</v>
      </c>
      <c r="J211" s="0" t="n">
        <v>148.579970570858</v>
      </c>
      <c r="K211" s="0" t="n">
        <v>235.307670824842</v>
      </c>
      <c r="M211" s="0" t="n">
        <f aca="false">C211/B211</f>
        <v>1.4632294602979</v>
      </c>
      <c r="N211" s="0" t="n">
        <f aca="false">E211/D211</f>
        <v>1.97766629540098</v>
      </c>
      <c r="O211" s="0" t="n">
        <f aca="false">G211/F211</f>
        <v>1.8002958267366</v>
      </c>
      <c r="P211" s="0" t="n">
        <f aca="false">I211/H211</f>
        <v>1.54059829266139</v>
      </c>
      <c r="Q211" s="0" t="n">
        <f aca="false">K211/J211</f>
        <v>1.58371057633656</v>
      </c>
      <c r="S211" s="0" t="n">
        <f aca="false">AVERAGE(B211,D211,F211,H211,J211)</f>
        <v>179.139483114172</v>
      </c>
      <c r="T211" s="0" t="n">
        <f aca="false">AVERAGE(C211,E211,G211,I211,K211)</f>
        <v>303.225441364968</v>
      </c>
      <c r="U211" s="0" t="n">
        <f aca="false">T211/S211</f>
        <v>1.69267788481735</v>
      </c>
      <c r="W211" s="0" t="n">
        <f aca="false">(C211-C210)/(A211-A210)</f>
        <v>-4071.83483483482</v>
      </c>
      <c r="X211" s="0" t="n">
        <f aca="false">(E211-E210)/(A211-A210)</f>
        <v>-16077.4504504505</v>
      </c>
      <c r="Y211" s="0" t="n">
        <f aca="false">(G211-G210)/(A211-A210)</f>
        <v>2460.38138138132</v>
      </c>
      <c r="Z211" s="0" t="n">
        <f aca="false">(I211-I210)/(A211-A210)</f>
        <v>-3632.64864864868</v>
      </c>
      <c r="AA211" s="0" t="n">
        <f aca="false">(K211-K210)/(A211-A210)</f>
        <v>-224.672156552519</v>
      </c>
    </row>
    <row r="212" customFormat="false" ht="12.75" hidden="false" customHeight="false" outlineLevel="0" collapsed="false">
      <c r="A212" s="0" t="n">
        <v>0.070003</v>
      </c>
      <c r="B212" s="0" t="n">
        <v>151.459814</v>
      </c>
      <c r="C212" s="0" t="n">
        <v>223.729749</v>
      </c>
      <c r="D212" s="0" t="n">
        <v>212.615633</v>
      </c>
      <c r="E212" s="0" t="n">
        <v>423.054314</v>
      </c>
      <c r="F212" s="0" t="n">
        <v>178.63593</v>
      </c>
      <c r="G212" s="0" t="n">
        <v>326.319656</v>
      </c>
      <c r="H212" s="0" t="n">
        <v>192.926719</v>
      </c>
      <c r="I212" s="0" t="n">
        <v>301.948058</v>
      </c>
      <c r="J212" s="0" t="n">
        <v>146.442896023926</v>
      </c>
      <c r="K212" s="0" t="n">
        <v>235.191542247177</v>
      </c>
      <c r="M212" s="0" t="n">
        <f aca="false">C212/B212</f>
        <v>1.47715584148281</v>
      </c>
      <c r="N212" s="0" t="n">
        <f aca="false">E212/D212</f>
        <v>1.98976109155624</v>
      </c>
      <c r="O212" s="0" t="n">
        <f aca="false">G212/F212</f>
        <v>1.82673024402202</v>
      </c>
      <c r="P212" s="0" t="n">
        <f aca="false">I212/H212</f>
        <v>1.56509196634397</v>
      </c>
      <c r="Q212" s="0" t="n">
        <f aca="false">K212/J212</f>
        <v>1.60602902996913</v>
      </c>
      <c r="S212" s="0" t="n">
        <f aca="false">AVERAGE(B212,D212,F212,H212,J212)</f>
        <v>176.416198404785</v>
      </c>
      <c r="T212" s="0" t="n">
        <f aca="false">AVERAGE(C212,E212,G212,I212,K212)</f>
        <v>302.048663849435</v>
      </c>
      <c r="U212" s="0" t="n">
        <f aca="false">T212/S212</f>
        <v>1.71213679118279</v>
      </c>
      <c r="W212" s="0" t="n">
        <f aca="false">(C212-C211)/(A212-A211)</f>
        <v>-0.849849849837947</v>
      </c>
      <c r="X212" s="0" t="n">
        <f aca="false">(E212-E211)/(A212-A211)</f>
        <v>-16300.7657657658</v>
      </c>
      <c r="Y212" s="0" t="n">
        <f aca="false">(G212-G211)/(A212-A211)</f>
        <v>2632.20120120126</v>
      </c>
      <c r="Z212" s="0" t="n">
        <f aca="false">(I212-I211)/(A212-A211)</f>
        <v>-3651.1831831832</v>
      </c>
      <c r="AA212" s="0" t="n">
        <f aca="false">(K212-K211)/(A212-A211)</f>
        <v>-348.734467463556</v>
      </c>
    </row>
    <row r="213" customFormat="false" ht="12.75" hidden="false" customHeight="false" outlineLevel="0" collapsed="false">
      <c r="A213" s="0" t="n">
        <v>0.070337</v>
      </c>
      <c r="B213" s="0" t="n">
        <v>149.425621</v>
      </c>
      <c r="C213" s="0" t="n">
        <v>224.501422</v>
      </c>
      <c r="D213" s="0" t="n">
        <v>209.37495</v>
      </c>
      <c r="E213" s="0" t="n">
        <v>417.890034</v>
      </c>
      <c r="F213" s="0" t="n">
        <v>175.873699</v>
      </c>
      <c r="G213" s="0" t="n">
        <v>327.231267</v>
      </c>
      <c r="H213" s="0" t="n">
        <v>188.801916</v>
      </c>
      <c r="I213" s="0" t="n">
        <v>301.0397</v>
      </c>
      <c r="J213" s="0" t="n">
        <v>143.4788634855</v>
      </c>
      <c r="K213" s="0" t="n">
        <v>235.147020388222</v>
      </c>
      <c r="M213" s="0" t="n">
        <f aca="false">C213/B213</f>
        <v>1.50242923869127</v>
      </c>
      <c r="N213" s="0" t="n">
        <f aca="false">E213/D213</f>
        <v>1.9958931763327</v>
      </c>
      <c r="O213" s="0" t="n">
        <f aca="false">G213/F213</f>
        <v>1.86060376770719</v>
      </c>
      <c r="P213" s="0" t="n">
        <f aca="false">I213/H213</f>
        <v>1.59447375523456</v>
      </c>
      <c r="Q213" s="0" t="n">
        <f aca="false">K213/J213</f>
        <v>1.63889659198468</v>
      </c>
      <c r="S213" s="0" t="n">
        <f aca="false">AVERAGE(B213,D213,F213,H213,J213)</f>
        <v>173.3910098971</v>
      </c>
      <c r="T213" s="0" t="n">
        <f aca="false">AVERAGE(C213,E213,G213,I213,K213)</f>
        <v>301.161888677644</v>
      </c>
      <c r="U213" s="0" t="n">
        <f aca="false">T213/S213</f>
        <v>1.73689448407026</v>
      </c>
      <c r="W213" s="0" t="n">
        <f aca="false">(C213-C212)/(A213-A212)</f>
        <v>2310.39820359279</v>
      </c>
      <c r="X213" s="0" t="n">
        <f aca="false">(E213-E212)/(A213-A212)</f>
        <v>-15461.9161676645</v>
      </c>
      <c r="Y213" s="0" t="n">
        <f aca="false">(G213-G212)/(A213-A212)</f>
        <v>2729.37425149698</v>
      </c>
      <c r="Z213" s="0" t="n">
        <f aca="false">(I213-I212)/(A213-A212)</f>
        <v>-2719.63473053898</v>
      </c>
      <c r="AA213" s="0" t="n">
        <f aca="false">(K213-K212)/(A213-A212)</f>
        <v>-133.298978908528</v>
      </c>
    </row>
    <row r="214" customFormat="false" ht="12.75" hidden="false" customHeight="false" outlineLevel="0" collapsed="false">
      <c r="A214" s="0" t="n">
        <v>0.07067</v>
      </c>
      <c r="B214" s="0" t="n">
        <v>147.831951</v>
      </c>
      <c r="C214" s="0" t="n">
        <v>226.007249</v>
      </c>
      <c r="D214" s="0" t="n">
        <v>206.024074</v>
      </c>
      <c r="E214" s="0" t="n">
        <v>412.751159</v>
      </c>
      <c r="F214" s="0" t="n">
        <v>172.988748</v>
      </c>
      <c r="G214" s="0" t="n">
        <v>327.90616</v>
      </c>
      <c r="H214" s="0" t="n">
        <v>184.544017</v>
      </c>
      <c r="I214" s="0" t="n">
        <v>300.482335</v>
      </c>
      <c r="J214" s="0" t="n">
        <v>141.212129616506</v>
      </c>
      <c r="K214" s="0" t="n">
        <v>234.997485119145</v>
      </c>
      <c r="M214" s="0" t="n">
        <f aca="false">C214/B214</f>
        <v>1.52881192104405</v>
      </c>
      <c r="N214" s="0" t="n">
        <f aca="false">E214/D214</f>
        <v>2.0034122759848</v>
      </c>
      <c r="O214" s="0" t="n">
        <f aca="false">G214/F214</f>
        <v>1.89553461592774</v>
      </c>
      <c r="P214" s="0" t="n">
        <f aca="false">I214/H214</f>
        <v>1.62824208492221</v>
      </c>
      <c r="Q214" s="0" t="n">
        <f aca="false">K214/J214</f>
        <v>1.66414518184333</v>
      </c>
      <c r="S214" s="0" t="n">
        <f aca="false">AVERAGE(B214,D214,F214,H214,J214)</f>
        <v>170.520183923301</v>
      </c>
      <c r="T214" s="0" t="n">
        <f aca="false">AVERAGE(C214,E214,G214,I214,K214)</f>
        <v>300.428877623829</v>
      </c>
      <c r="U214" s="0" t="n">
        <f aca="false">T214/S214</f>
        <v>1.76183763535559</v>
      </c>
      <c r="W214" s="0" t="n">
        <f aca="false">(C214-C213)/(A214-A213)</f>
        <v>4522.00300300304</v>
      </c>
      <c r="X214" s="0" t="n">
        <f aca="false">(E214-E213)/(A214-A213)</f>
        <v>-15432.0570570572</v>
      </c>
      <c r="Y214" s="0" t="n">
        <f aca="false">(G214-G213)/(A214-A213)</f>
        <v>2026.7057057057</v>
      </c>
      <c r="Z214" s="0" t="n">
        <f aca="false">(I214-I213)/(A214-A213)</f>
        <v>-1673.76876876878</v>
      </c>
      <c r="AA214" s="0" t="n">
        <f aca="false">(K214-K213)/(A214-A213)</f>
        <v>-449.054862091319</v>
      </c>
    </row>
    <row r="215" customFormat="false" ht="12.75" hidden="false" customHeight="false" outlineLevel="0" collapsed="false">
      <c r="A215" s="0" t="n">
        <v>0.071004</v>
      </c>
      <c r="B215" s="0" t="n">
        <v>145.525107</v>
      </c>
      <c r="C215" s="0" t="n">
        <v>227.737307</v>
      </c>
      <c r="D215" s="0" t="n">
        <v>203.612505</v>
      </c>
      <c r="E215" s="0" t="n">
        <v>408.208758</v>
      </c>
      <c r="F215" s="0" t="n">
        <v>170.799465</v>
      </c>
      <c r="G215" s="0" t="n">
        <v>327.765649</v>
      </c>
      <c r="H215" s="0" t="n">
        <v>180.972018</v>
      </c>
      <c r="I215" s="0" t="n">
        <v>300.005283</v>
      </c>
      <c r="J215" s="0" t="n">
        <v>138.035840244489</v>
      </c>
      <c r="K215" s="0" t="n">
        <v>234.116270210654</v>
      </c>
      <c r="M215" s="0" t="n">
        <f aca="false">C215/B215</f>
        <v>1.56493481911681</v>
      </c>
      <c r="N215" s="0" t="n">
        <f aca="false">E215/D215</f>
        <v>2.00483147142657</v>
      </c>
      <c r="O215" s="0" t="n">
        <f aca="false">G215/F215</f>
        <v>1.91900863975189</v>
      </c>
      <c r="P215" s="0" t="n">
        <f aca="false">I215/H215</f>
        <v>1.65774403311345</v>
      </c>
      <c r="Q215" s="0" t="n">
        <f aca="false">K215/J215</f>
        <v>1.69605422617769</v>
      </c>
      <c r="S215" s="0" t="n">
        <f aca="false">AVERAGE(B215,D215,F215,H215,J215)</f>
        <v>167.788987048898</v>
      </c>
      <c r="T215" s="0" t="n">
        <f aca="false">AVERAGE(C215,E215,G215,I215,K215)</f>
        <v>299.566653442131</v>
      </c>
      <c r="U215" s="0" t="n">
        <f aca="false">T215/S215</f>
        <v>1.78537732845857</v>
      </c>
      <c r="W215" s="0" t="n">
        <f aca="false">(C215-C214)/(A215-A214)</f>
        <v>5179.81437125743</v>
      </c>
      <c r="X215" s="0" t="n">
        <f aca="false">(E215-E214)/(A215-A214)</f>
        <v>-13600.0029940119</v>
      </c>
      <c r="Y215" s="0" t="n">
        <f aca="false">(G215-G214)/(A215-A214)</f>
        <v>-420.691616766477</v>
      </c>
      <c r="Z215" s="0" t="n">
        <f aca="false">(I215-I214)/(A215-A214)</f>
        <v>-1428.29940119747</v>
      </c>
      <c r="AA215" s="0" t="n">
        <f aca="false">(K215-K214)/(A215-A214)</f>
        <v>-2638.36798949414</v>
      </c>
    </row>
    <row r="216" customFormat="false" ht="12.75" hidden="false" customHeight="false" outlineLevel="0" collapsed="false">
      <c r="A216" s="0" t="n">
        <v>0.071337</v>
      </c>
      <c r="B216" s="0" t="n">
        <v>143.796081</v>
      </c>
      <c r="C216" s="0" t="n">
        <v>229.235003</v>
      </c>
      <c r="D216" s="0" t="n">
        <v>200.835617</v>
      </c>
      <c r="E216" s="0" t="n">
        <v>403.668579</v>
      </c>
      <c r="F216" s="0" t="n">
        <v>168.76699</v>
      </c>
      <c r="G216" s="0" t="n">
        <v>326.833849</v>
      </c>
      <c r="H216" s="0" t="n">
        <v>177.884155</v>
      </c>
      <c r="I216" s="0" t="n">
        <v>299.268714</v>
      </c>
      <c r="J216" s="0" t="n">
        <v>135.173760624355</v>
      </c>
      <c r="K216" s="0" t="n">
        <v>232.16851825012</v>
      </c>
      <c r="M216" s="0" t="n">
        <f aca="false">C216/B216</f>
        <v>1.59416724994056</v>
      </c>
      <c r="N216" s="0" t="n">
        <f aca="false">E216/D216</f>
        <v>2.00994517322094</v>
      </c>
      <c r="O216" s="0" t="n">
        <f aca="false">G216/F216</f>
        <v>1.93659819968348</v>
      </c>
      <c r="P216" s="0" t="n">
        <f aca="false">I216/H216</f>
        <v>1.68237982747817</v>
      </c>
      <c r="Q216" s="0" t="n">
        <f aca="false">K216/J216</f>
        <v>1.71755610835827</v>
      </c>
      <c r="S216" s="0" t="n">
        <f aca="false">AVERAGE(B216,D216,F216,H216,J216)</f>
        <v>165.291320724871</v>
      </c>
      <c r="T216" s="0" t="n">
        <f aca="false">AVERAGE(C216,E216,G216,I216,K216)</f>
        <v>298.234932650024</v>
      </c>
      <c r="U216" s="0" t="n">
        <f aca="false">T216/S216</f>
        <v>1.80429880614505</v>
      </c>
      <c r="W216" s="0" t="n">
        <f aca="false">(C216-C215)/(A216-A215)</f>
        <v>4497.58558558564</v>
      </c>
      <c r="X216" s="0" t="n">
        <f aca="false">(E216-E215)/(A216-A215)</f>
        <v>-13634.1711711711</v>
      </c>
      <c r="Y216" s="0" t="n">
        <f aca="false">(G216-G215)/(A216-A215)</f>
        <v>-2798.19819819823</v>
      </c>
      <c r="Z216" s="0" t="n">
        <f aca="false">(I216-I215)/(A216-A215)</f>
        <v>-2211.91891891901</v>
      </c>
      <c r="AA216" s="0" t="n">
        <f aca="false">(K216-K215)/(A216-A215)</f>
        <v>-5849.1049865878</v>
      </c>
    </row>
    <row r="217" customFormat="false" ht="12.75" hidden="false" customHeight="false" outlineLevel="0" collapsed="false">
      <c r="A217" s="0" t="n">
        <v>0.07167</v>
      </c>
      <c r="B217" s="0" t="n">
        <v>141.742163</v>
      </c>
      <c r="C217" s="0" t="n">
        <v>230.647823</v>
      </c>
      <c r="D217" s="0" t="n">
        <v>198.662896</v>
      </c>
      <c r="E217" s="0" t="n">
        <v>398.580937</v>
      </c>
      <c r="F217" s="0" t="n">
        <v>166.20736</v>
      </c>
      <c r="G217" s="0" t="n">
        <v>323.956768</v>
      </c>
      <c r="H217" s="0" t="n">
        <v>175.422473</v>
      </c>
      <c r="I217" s="0" t="n">
        <v>298.242424</v>
      </c>
      <c r="J217" s="0" t="n">
        <v>132.689204305069</v>
      </c>
      <c r="K217" s="0" t="n">
        <v>229.999982365398</v>
      </c>
      <c r="M217" s="0" t="n">
        <f aca="false">C217/B217</f>
        <v>1.62723510152727</v>
      </c>
      <c r="N217" s="0" t="n">
        <f aca="false">E217/D217</f>
        <v>2.00631796387384</v>
      </c>
      <c r="O217" s="0" t="n">
        <f aca="false">G217/F217</f>
        <v>1.94911204894898</v>
      </c>
      <c r="P217" s="0" t="n">
        <f aca="false">I217/H217</f>
        <v>1.70013806611882</v>
      </c>
      <c r="Q217" s="0" t="n">
        <f aca="false">K217/J217</f>
        <v>1.73337374031273</v>
      </c>
      <c r="S217" s="0" t="n">
        <f aca="false">AVERAGE(B217,D217,F217,H217,J217)</f>
        <v>162.944819261014</v>
      </c>
      <c r="T217" s="0" t="n">
        <f aca="false">AVERAGE(C217,E217,G217,I217,K217)</f>
        <v>296.28558687308</v>
      </c>
      <c r="U217" s="0" t="n">
        <f aca="false">T217/S217</f>
        <v>1.81831854622192</v>
      </c>
      <c r="W217" s="0" t="n">
        <f aca="false">(C217-C216)/(A217-A216)</f>
        <v>4242.70270270265</v>
      </c>
      <c r="X217" s="0" t="n">
        <f aca="false">(E217-E216)/(A217-A216)</f>
        <v>-15278.2042042043</v>
      </c>
      <c r="Y217" s="0" t="n">
        <f aca="false">(G217-G216)/(A217-A216)</f>
        <v>-8639.88288288281</v>
      </c>
      <c r="Z217" s="0" t="n">
        <f aca="false">(I217-I216)/(A217-A216)</f>
        <v>-3081.95195195183</v>
      </c>
      <c r="AA217" s="0" t="n">
        <f aca="false">(K217-K216)/(A217-A216)</f>
        <v>-6512.11977394222</v>
      </c>
    </row>
    <row r="218" customFormat="false" ht="12.75" hidden="false" customHeight="false" outlineLevel="0" collapsed="false">
      <c r="A218" s="0" t="n">
        <v>0.072004</v>
      </c>
      <c r="B218" s="0" t="n">
        <v>138.373901</v>
      </c>
      <c r="C218" s="0" t="n">
        <v>231.775598</v>
      </c>
      <c r="D218" s="0" t="n">
        <v>195.780261</v>
      </c>
      <c r="E218" s="0" t="n">
        <v>393.533804</v>
      </c>
      <c r="F218" s="0" t="n">
        <v>163.656294</v>
      </c>
      <c r="G218" s="0" t="n">
        <v>320.460357</v>
      </c>
      <c r="H218" s="0" t="n">
        <v>173.087747</v>
      </c>
      <c r="I218" s="0" t="n">
        <v>296.728433</v>
      </c>
      <c r="J218" s="0" t="n">
        <v>129.182557861092</v>
      </c>
      <c r="K218" s="0" t="n">
        <v>227.181226868532</v>
      </c>
      <c r="M218" s="0" t="n">
        <f aca="false">C218/B218</f>
        <v>1.67499504115303</v>
      </c>
      <c r="N218" s="0" t="n">
        <f aca="false">E218/D218</f>
        <v>2.01007906512087</v>
      </c>
      <c r="O218" s="0" t="n">
        <f aca="false">G218/F218</f>
        <v>1.95813035458325</v>
      </c>
      <c r="P218" s="0" t="n">
        <f aca="false">I218/H218</f>
        <v>1.71432373546349</v>
      </c>
      <c r="Q218" s="0" t="n">
        <f aca="false">K218/J218</f>
        <v>1.75860604271992</v>
      </c>
      <c r="S218" s="0" t="n">
        <f aca="false">AVERAGE(B218,D218,F218,H218,J218)</f>
        <v>160.016152172218</v>
      </c>
      <c r="T218" s="0" t="n">
        <f aca="false">AVERAGE(C218,E218,G218,I218,K218)</f>
        <v>293.935883773706</v>
      </c>
      <c r="U218" s="0" t="n">
        <f aca="false">T218/S218</f>
        <v>1.83691383515682</v>
      </c>
      <c r="W218" s="0" t="n">
        <f aca="false">(C218-C217)/(A218-A217)</f>
        <v>3376.57185628746</v>
      </c>
      <c r="X218" s="0" t="n">
        <f aca="false">(E218-E217)/(A218-A217)</f>
        <v>-15111.1766467066</v>
      </c>
      <c r="Y218" s="0" t="n">
        <f aca="false">(G218-G217)/(A218-A217)</f>
        <v>-10468.2964071857</v>
      </c>
      <c r="Z218" s="0" t="n">
        <f aca="false">(I218-I217)/(A218-A217)</f>
        <v>-4532.90718562883</v>
      </c>
      <c r="AA218" s="0" t="n">
        <f aca="false">(K218-K217)/(A218-A217)</f>
        <v>-8439.38771516663</v>
      </c>
    </row>
    <row r="219" customFormat="false" ht="12.75" hidden="false" customHeight="false" outlineLevel="0" collapsed="false">
      <c r="A219" s="0" t="n">
        <v>0.072337</v>
      </c>
      <c r="B219" s="0" t="n">
        <v>135.991621</v>
      </c>
      <c r="C219" s="0" t="n">
        <v>232.231086</v>
      </c>
      <c r="D219" s="0" t="n">
        <v>194.315204</v>
      </c>
      <c r="E219" s="0" t="n">
        <v>388.496891</v>
      </c>
      <c r="F219" s="0" t="n">
        <v>161.356009</v>
      </c>
      <c r="G219" s="0" t="n">
        <v>315.568904</v>
      </c>
      <c r="H219" s="0" t="n">
        <v>169.925127</v>
      </c>
      <c r="I219" s="0" t="n">
        <v>294.531401</v>
      </c>
      <c r="J219" s="0" t="n">
        <v>126.738647305376</v>
      </c>
      <c r="K219" s="0" t="n">
        <v>223.652519142401</v>
      </c>
      <c r="M219" s="0" t="n">
        <f aca="false">C219/B219</f>
        <v>1.70768672578732</v>
      </c>
      <c r="N219" s="0" t="n">
        <f aca="false">E219/D219</f>
        <v>1.9993128844411</v>
      </c>
      <c r="O219" s="0" t="n">
        <f aca="false">G219/F219</f>
        <v>1.95573072212018</v>
      </c>
      <c r="P219" s="0" t="n">
        <f aca="false">I219/H219</f>
        <v>1.73330104970291</v>
      </c>
      <c r="Q219" s="0" t="n">
        <f aca="false">K219/J219</f>
        <v>1.76467497403149</v>
      </c>
      <c r="S219" s="0" t="n">
        <f aca="false">AVERAGE(B219,D219,F219,H219,J219)</f>
        <v>157.665321661075</v>
      </c>
      <c r="T219" s="0" t="n">
        <f aca="false">AVERAGE(C219,E219,G219,I219,K219)</f>
        <v>290.89616022848</v>
      </c>
      <c r="U219" s="0" t="n">
        <f aca="false">T219/S219</f>
        <v>1.84502309806467</v>
      </c>
      <c r="W219" s="0" t="n">
        <f aca="false">(C219-C218)/(A219-A218)</f>
        <v>1367.83183183184</v>
      </c>
      <c r="X219" s="0" t="n">
        <f aca="false">(E219-E218)/(A219-A218)</f>
        <v>-15125.8648648648</v>
      </c>
      <c r="Y219" s="0" t="n">
        <f aca="false">(G219-G218)/(A219-A218)</f>
        <v>-14689.0480480481</v>
      </c>
      <c r="Z219" s="0" t="n">
        <f aca="false">(I219-I218)/(A219-A218)</f>
        <v>-6597.69369369363</v>
      </c>
      <c r="AA219" s="0" t="n">
        <f aca="false">(K219-K218)/(A219-A218)</f>
        <v>-10596.7198982906</v>
      </c>
    </row>
    <row r="220" customFormat="false" ht="12.75" hidden="false" customHeight="false" outlineLevel="0" collapsed="false">
      <c r="A220" s="0" t="n">
        <v>0.07267</v>
      </c>
      <c r="B220" s="0" t="n">
        <v>133.174799</v>
      </c>
      <c r="C220" s="0" t="n">
        <v>231.666257</v>
      </c>
      <c r="D220" s="0" t="n">
        <v>191.074258</v>
      </c>
      <c r="E220" s="0" t="n">
        <v>383.476172</v>
      </c>
      <c r="F220" s="0" t="n">
        <v>159.544292</v>
      </c>
      <c r="G220" s="0" t="n">
        <v>309.927629</v>
      </c>
      <c r="H220" s="0" t="n">
        <v>168.447902</v>
      </c>
      <c r="I220" s="0" t="n">
        <v>292.031931</v>
      </c>
      <c r="J220" s="0" t="n">
        <v>123.574580872436</v>
      </c>
      <c r="K220" s="0" t="n">
        <v>220.15951715253</v>
      </c>
      <c r="M220" s="0" t="n">
        <f aca="false">C220/B220</f>
        <v>1.73956528366902</v>
      </c>
      <c r="N220" s="0" t="n">
        <f aca="false">E220/D220</f>
        <v>2.00694837710687</v>
      </c>
      <c r="O220" s="0" t="n">
        <f aca="false">G220/F220</f>
        <v>1.94258049043835</v>
      </c>
      <c r="P220" s="0" t="n">
        <f aca="false">I220/H220</f>
        <v>1.73366321297371</v>
      </c>
      <c r="Q220" s="0" t="n">
        <f aca="false">K220/J220</f>
        <v>1.78159226273077</v>
      </c>
      <c r="S220" s="0" t="n">
        <f aca="false">AVERAGE(B220,D220,F220,H220,J220)</f>
        <v>155.163166374487</v>
      </c>
      <c r="T220" s="0" t="n">
        <f aca="false">AVERAGE(C220,E220,G220,I220,K220)</f>
        <v>287.452301230506</v>
      </c>
      <c r="U220" s="0" t="n">
        <f aca="false">T220/S220</f>
        <v>1.85258078928821</v>
      </c>
      <c r="W220" s="0" t="n">
        <f aca="false">(C220-C219)/(A220-A219)</f>
        <v>-1696.18318318319</v>
      </c>
      <c r="X220" s="0" t="n">
        <f aca="false">(E220-E219)/(A220-A219)</f>
        <v>-15077.2342342342</v>
      </c>
      <c r="Y220" s="0" t="n">
        <f aca="false">(G220-G219)/(A220-A219)</f>
        <v>-16940.7657657656</v>
      </c>
      <c r="Z220" s="0" t="n">
        <f aca="false">(I220-I219)/(A220-A219)</f>
        <v>-7505.91591591601</v>
      </c>
      <c r="AA220" s="0" t="n">
        <f aca="false">(K220-K219)/(A220-A219)</f>
        <v>-10489.4954650783</v>
      </c>
    </row>
    <row r="221" customFormat="false" ht="12.75" hidden="false" customHeight="false" outlineLevel="0" collapsed="false">
      <c r="A221" s="0" t="n">
        <v>0.073004</v>
      </c>
      <c r="B221" s="0" t="n">
        <v>130.310071</v>
      </c>
      <c r="C221" s="0" t="n">
        <v>230.527811</v>
      </c>
      <c r="D221" s="0" t="n">
        <v>188.079267</v>
      </c>
      <c r="E221" s="0" t="n">
        <v>378.398346</v>
      </c>
      <c r="F221" s="0" t="n">
        <v>157.756848</v>
      </c>
      <c r="G221" s="0" t="n">
        <v>303.712435</v>
      </c>
      <c r="H221" s="0" t="n">
        <v>164.954544</v>
      </c>
      <c r="I221" s="0" t="n">
        <v>288.032727</v>
      </c>
      <c r="J221" s="0" t="n">
        <v>120.54619921058</v>
      </c>
      <c r="K221" s="0" t="n">
        <v>216.159652096026</v>
      </c>
      <c r="M221" s="0" t="n">
        <f aca="false">C221/B221</f>
        <v>1.76907133294402</v>
      </c>
      <c r="N221" s="0" t="n">
        <f aca="false">E221/D221</f>
        <v>2.01190887244366</v>
      </c>
      <c r="O221" s="0" t="n">
        <f aca="false">G221/F221</f>
        <v>1.92519335198685</v>
      </c>
      <c r="P221" s="0" t="n">
        <f aca="false">I221/H221</f>
        <v>1.74613393493422</v>
      </c>
      <c r="Q221" s="0" t="n">
        <f aca="false">K221/J221</f>
        <v>1.7931685404566</v>
      </c>
      <c r="S221" s="0" t="n">
        <f aca="false">AVERAGE(B221,D221,F221,H221,J221)</f>
        <v>152.329385842116</v>
      </c>
      <c r="T221" s="0" t="n">
        <f aca="false">AVERAGE(C221,E221,G221,I221,K221)</f>
        <v>283.366194219205</v>
      </c>
      <c r="U221" s="0" t="n">
        <f aca="false">T221/S221</f>
        <v>1.86022015813091</v>
      </c>
      <c r="W221" s="0" t="n">
        <f aca="false">(C221-C220)/(A221-A220)</f>
        <v>-3408.52095808379</v>
      </c>
      <c r="X221" s="0" t="n">
        <f aca="false">(E221-E220)/(A221-A220)</f>
        <v>-15203.0718562874</v>
      </c>
      <c r="Y221" s="0" t="n">
        <f aca="false">(G221-G220)/(A221-A220)</f>
        <v>-18608.365269461</v>
      </c>
      <c r="Z221" s="0" t="n">
        <f aca="false">(I221-I220)/(A221-A220)</f>
        <v>-11973.6646706585</v>
      </c>
      <c r="AA221" s="0" t="n">
        <f aca="false">(K221-K220)/(A221-A220)</f>
        <v>-11975.643881748</v>
      </c>
    </row>
    <row r="222" customFormat="false" ht="12.75" hidden="false" customHeight="false" outlineLevel="0" collapsed="false">
      <c r="A222" s="0" t="n">
        <v>0.073337</v>
      </c>
      <c r="B222" s="0" t="n">
        <v>128.314482</v>
      </c>
      <c r="C222" s="0" t="n">
        <v>228.199618</v>
      </c>
      <c r="D222" s="0" t="n">
        <v>184.710989</v>
      </c>
      <c r="E222" s="0" t="n">
        <v>373.606286</v>
      </c>
      <c r="F222" s="0" t="n">
        <v>155.519769</v>
      </c>
      <c r="G222" s="0" t="n">
        <v>296.74401</v>
      </c>
      <c r="H222" s="0" t="n">
        <v>162.307939</v>
      </c>
      <c r="I222" s="0" t="n">
        <v>283.669621</v>
      </c>
      <c r="J222" s="0" t="n">
        <v>117.50887235999</v>
      </c>
      <c r="K222" s="0" t="n">
        <v>211.653710505449</v>
      </c>
      <c r="M222" s="0" t="n">
        <f aca="false">C222/B222</f>
        <v>1.7784400828583</v>
      </c>
      <c r="N222" s="0" t="n">
        <f aca="false">E222/D222</f>
        <v>2.02265327051007</v>
      </c>
      <c r="O222" s="0" t="n">
        <f aca="false">G222/F222</f>
        <v>1.90807903013282</v>
      </c>
      <c r="P222" s="0" t="n">
        <f aca="false">I222/H222</f>
        <v>1.74772486637268</v>
      </c>
      <c r="Q222" s="0" t="n">
        <f aca="false">K222/J222</f>
        <v>1.80117216900052</v>
      </c>
      <c r="S222" s="0" t="n">
        <f aca="false">AVERAGE(B222,D222,F222,H222,J222)</f>
        <v>149.672410271998</v>
      </c>
      <c r="T222" s="0" t="n">
        <f aca="false">AVERAGE(C222,E222,G222,I222,K222)</f>
        <v>278.77464910109</v>
      </c>
      <c r="U222" s="0" t="n">
        <f aca="false">T222/S222</f>
        <v>1.86256537590646</v>
      </c>
      <c r="W222" s="0" t="n">
        <f aca="false">(C222-C221)/(A222-A221)</f>
        <v>-6991.57057057065</v>
      </c>
      <c r="X222" s="0" t="n">
        <f aca="false">(E222-E221)/(A222-A221)</f>
        <v>-14390.5705705706</v>
      </c>
      <c r="Y222" s="0" t="n">
        <f aca="false">(G222-G221)/(A222-A221)</f>
        <v>-20926.2012012013</v>
      </c>
      <c r="Z222" s="0" t="n">
        <f aca="false">(I222-I221)/(A222-A221)</f>
        <v>-13102.4204204205</v>
      </c>
      <c r="AA222" s="0" t="n">
        <f aca="false">(K222-K221)/(A222-A221)</f>
        <v>-13531.3561278603</v>
      </c>
    </row>
    <row r="223" customFormat="false" ht="12.75" hidden="false" customHeight="false" outlineLevel="0" collapsed="false">
      <c r="A223" s="0" t="n">
        <v>0.07367</v>
      </c>
      <c r="B223" s="0" t="n">
        <v>125.845731</v>
      </c>
      <c r="C223" s="0" t="n">
        <v>225.548927</v>
      </c>
      <c r="D223" s="0" t="n">
        <v>180.889602</v>
      </c>
      <c r="E223" s="0" t="n">
        <v>368.262915</v>
      </c>
      <c r="F223" s="0" t="n">
        <v>152.802738</v>
      </c>
      <c r="G223" s="0" t="n">
        <v>289.254235</v>
      </c>
      <c r="H223" s="0" t="n">
        <v>159.428121</v>
      </c>
      <c r="I223" s="0" t="n">
        <v>278.396061</v>
      </c>
      <c r="J223" s="0" t="n">
        <v>114.977649018861</v>
      </c>
      <c r="K223" s="0" t="n">
        <v>207.042184823963</v>
      </c>
      <c r="M223" s="0" t="n">
        <f aca="false">C223/B223</f>
        <v>1.79226522193272</v>
      </c>
      <c r="N223" s="0" t="n">
        <f aca="false">E223/D223</f>
        <v>2.03584346987507</v>
      </c>
      <c r="O223" s="0" t="n">
        <f aca="false">G223/F223</f>
        <v>1.89299117794604</v>
      </c>
      <c r="P223" s="0" t="n">
        <f aca="false">I223/H223</f>
        <v>1.74621678568237</v>
      </c>
      <c r="Q223" s="0" t="n">
        <f aca="false">K223/J223</f>
        <v>1.80071680531578</v>
      </c>
      <c r="S223" s="0" t="n">
        <f aca="false">AVERAGE(B223,D223,F223,H223,J223)</f>
        <v>146.788768203772</v>
      </c>
      <c r="T223" s="0" t="n">
        <f aca="false">AVERAGE(C223,E223,G223,I223,K223)</f>
        <v>273.700864564793</v>
      </c>
      <c r="U223" s="0" t="n">
        <f aca="false">T223/S223</f>
        <v>1.8645899677068</v>
      </c>
      <c r="W223" s="0" t="n">
        <f aca="false">(C223-C222)/(A223-A222)</f>
        <v>-7960.03303303302</v>
      </c>
      <c r="X223" s="0" t="n">
        <f aca="false">(E223-E222)/(A223-A222)</f>
        <v>-16046.1591591591</v>
      </c>
      <c r="Y223" s="0" t="n">
        <f aca="false">(G223-G222)/(A223-A222)</f>
        <v>-22491.8168168168</v>
      </c>
      <c r="Z223" s="0" t="n">
        <f aca="false">(I223-I222)/(A223-A222)</f>
        <v>-15836.5165165166</v>
      </c>
      <c r="AA223" s="0" t="n">
        <f aca="false">(K223-K222)/(A223-A222)</f>
        <v>-13848.4254699258</v>
      </c>
    </row>
    <row r="224" customFormat="false" ht="12.75" hidden="false" customHeight="false" outlineLevel="0" collapsed="false">
      <c r="A224" s="0" t="n">
        <v>0.074004</v>
      </c>
      <c r="B224" s="0" t="n">
        <v>123.627328</v>
      </c>
      <c r="C224" s="0" t="n">
        <v>221.871486</v>
      </c>
      <c r="D224" s="0" t="n">
        <v>177.067766</v>
      </c>
      <c r="E224" s="0" t="n">
        <v>363.078566</v>
      </c>
      <c r="F224" s="0" t="n">
        <v>150.207991</v>
      </c>
      <c r="G224" s="0" t="n">
        <v>281.747921</v>
      </c>
      <c r="H224" s="0" t="n">
        <v>155.991642</v>
      </c>
      <c r="I224" s="0" t="n">
        <v>272.621631</v>
      </c>
      <c r="J224" s="0" t="n">
        <v>112.401590104887</v>
      </c>
      <c r="K224" s="0" t="n">
        <v>202.033434500722</v>
      </c>
      <c r="M224" s="0" t="n">
        <f aca="false">C224/B224</f>
        <v>1.79467994325656</v>
      </c>
      <c r="N224" s="0" t="n">
        <f aca="false">E224/D224</f>
        <v>2.05050627904799</v>
      </c>
      <c r="O224" s="0" t="n">
        <f aca="false">G224/F224</f>
        <v>1.87571858943244</v>
      </c>
      <c r="P224" s="0" t="n">
        <f aca="false">I224/H224</f>
        <v>1.74766819237661</v>
      </c>
      <c r="Q224" s="0" t="n">
        <f aca="false">K224/J224</f>
        <v>1.79742505699604</v>
      </c>
      <c r="S224" s="0" t="n">
        <f aca="false">AVERAGE(B224,D224,F224,H224,J224)</f>
        <v>143.859263420977</v>
      </c>
      <c r="T224" s="0" t="n">
        <f aca="false">AVERAGE(C224,E224,G224,I224,K224)</f>
        <v>268.270607700145</v>
      </c>
      <c r="U224" s="0" t="n">
        <f aca="false">T224/S224</f>
        <v>1.86481288253993</v>
      </c>
      <c r="W224" s="0" t="n">
        <f aca="false">(C224-C223)/(A224-A223)</f>
        <v>-11010.3023952095</v>
      </c>
      <c r="X224" s="0" t="n">
        <f aca="false">(E224-E223)/(A224-A223)</f>
        <v>-15522.0029940119</v>
      </c>
      <c r="Y224" s="0" t="n">
        <f aca="false">(G224-G223)/(A224-A223)</f>
        <v>-22473.9940119759</v>
      </c>
      <c r="Z224" s="0" t="n">
        <f aca="false">(I224-I223)/(A224-A223)</f>
        <v>-17288.7125748502</v>
      </c>
      <c r="AA224" s="0" t="n">
        <f aca="false">(K224-K223)/(A224-A223)</f>
        <v>-14996.2584528173</v>
      </c>
    </row>
    <row r="225" customFormat="false" ht="12.75" hidden="false" customHeight="false" outlineLevel="0" collapsed="false">
      <c r="A225" s="0" t="n">
        <v>0.074337</v>
      </c>
      <c r="B225" s="0" t="n">
        <v>121.415528</v>
      </c>
      <c r="C225" s="0" t="n">
        <v>217.734797</v>
      </c>
      <c r="D225" s="0" t="n">
        <v>173.219537</v>
      </c>
      <c r="E225" s="0" t="n">
        <v>357.776723</v>
      </c>
      <c r="F225" s="0" t="n">
        <v>148.810782</v>
      </c>
      <c r="G225" s="0" t="n">
        <v>274.3883</v>
      </c>
      <c r="H225" s="0" t="n">
        <v>153.387937</v>
      </c>
      <c r="I225" s="0" t="n">
        <v>266.252696</v>
      </c>
      <c r="J225" s="0" t="n">
        <v>110.337169601585</v>
      </c>
      <c r="K225" s="0" t="n">
        <v>197.034049529333</v>
      </c>
      <c r="M225" s="0" t="n">
        <f aca="false">C225/B225</f>
        <v>1.7933027231904</v>
      </c>
      <c r="N225" s="0" t="n">
        <f aca="false">E225/D225</f>
        <v>2.06545248415021</v>
      </c>
      <c r="O225" s="0" t="n">
        <f aca="false">G225/F225</f>
        <v>1.84387378597339</v>
      </c>
      <c r="P225" s="0" t="n">
        <f aca="false">I225/H225</f>
        <v>1.73581248439374</v>
      </c>
      <c r="Q225" s="0" t="n">
        <f aca="false">K225/J225</f>
        <v>1.78574500543019</v>
      </c>
      <c r="S225" s="0" t="n">
        <f aca="false">AVERAGE(B225,D225,F225,H225,J225)</f>
        <v>141.434190720317</v>
      </c>
      <c r="T225" s="0" t="n">
        <f aca="false">AVERAGE(C225,E225,G225,I225,K225)</f>
        <v>262.637313105867</v>
      </c>
      <c r="U225" s="0" t="n">
        <f aca="false">T225/S225</f>
        <v>1.85695772548539</v>
      </c>
      <c r="W225" s="0" t="n">
        <f aca="false">(C225-C224)/(A225-A224)</f>
        <v>-12422.4894894895</v>
      </c>
      <c r="X225" s="0" t="n">
        <f aca="false">(E225-E224)/(A225-A224)</f>
        <v>-15921.4504504505</v>
      </c>
      <c r="Y225" s="0" t="n">
        <f aca="false">(G225-G224)/(A225-A224)</f>
        <v>-22100.963963964</v>
      </c>
      <c r="Z225" s="0" t="n">
        <f aca="false">(I225-I224)/(A225-A224)</f>
        <v>-19125.9309309308</v>
      </c>
      <c r="AA225" s="0" t="n">
        <f aca="false">(K225-K224)/(A225-A224)</f>
        <v>-15013.1680822494</v>
      </c>
    </row>
    <row r="226" customFormat="false" ht="12.75" hidden="false" customHeight="false" outlineLevel="0" collapsed="false">
      <c r="A226" s="0" t="n">
        <v>0.07467</v>
      </c>
      <c r="B226" s="0" t="n">
        <v>120.276974</v>
      </c>
      <c r="C226" s="0" t="n">
        <v>212.870406</v>
      </c>
      <c r="D226" s="0" t="n">
        <v>170.706391</v>
      </c>
      <c r="E226" s="0" t="n">
        <v>352.405177</v>
      </c>
      <c r="F226" s="0" t="n">
        <v>147.04889</v>
      </c>
      <c r="G226" s="0" t="n">
        <v>266.87934</v>
      </c>
      <c r="H226" s="0" t="n">
        <v>149.820765</v>
      </c>
      <c r="I226" s="0" t="n">
        <v>259.909327</v>
      </c>
      <c r="J226" s="0" t="n">
        <v>108.384822380897</v>
      </c>
      <c r="K226" s="0" t="n">
        <v>192.245390775644</v>
      </c>
      <c r="M226" s="0" t="n">
        <f aca="false">C226/B226</f>
        <v>1.76983506419109</v>
      </c>
      <c r="N226" s="0" t="n">
        <f aca="false">E226/D226</f>
        <v>2.06439357621942</v>
      </c>
      <c r="O226" s="0" t="n">
        <f aca="false">G226/F226</f>
        <v>1.81490210500739</v>
      </c>
      <c r="P226" s="0" t="n">
        <f aca="false">I226/H226</f>
        <v>1.73480176129123</v>
      </c>
      <c r="Q226" s="0" t="n">
        <f aca="false">K226/J226</f>
        <v>1.77372981338693</v>
      </c>
      <c r="S226" s="0" t="n">
        <f aca="false">AVERAGE(B226,D226,F226,H226,J226)</f>
        <v>139.247568476179</v>
      </c>
      <c r="T226" s="0" t="n">
        <f aca="false">AVERAGE(C226,E226,G226,I226,K226)</f>
        <v>256.861928155129</v>
      </c>
      <c r="U226" s="0" t="n">
        <f aca="false">T226/S226</f>
        <v>1.84464210733467</v>
      </c>
      <c r="W226" s="0" t="n">
        <f aca="false">(C226-C225)/(A226-A225)</f>
        <v>-14607.7807807807</v>
      </c>
      <c r="X226" s="0" t="n">
        <f aca="false">(E226-E225)/(A226-A225)</f>
        <v>-16130.7687687688</v>
      </c>
      <c r="Y226" s="0" t="n">
        <f aca="false">(G226-G225)/(A226-A225)</f>
        <v>-22549.4294294294</v>
      </c>
      <c r="Z226" s="0" t="n">
        <f aca="false">(I226-I225)/(A226-A225)</f>
        <v>-19049.1561561561</v>
      </c>
      <c r="AA226" s="0" t="n">
        <f aca="false">(K226-K225)/(A226-A225)</f>
        <v>-14380.3566176853</v>
      </c>
    </row>
    <row r="227" customFormat="false" ht="12.75" hidden="false" customHeight="false" outlineLevel="0" collapsed="false">
      <c r="A227" s="0" t="n">
        <v>0.075004</v>
      </c>
      <c r="B227" s="0" t="n">
        <v>118.574392</v>
      </c>
      <c r="C227" s="0" t="n">
        <v>207.861859</v>
      </c>
      <c r="D227" s="0" t="n">
        <v>167.574687</v>
      </c>
      <c r="E227" s="0" t="n">
        <v>347.255881</v>
      </c>
      <c r="F227" s="0" t="n">
        <v>144.567965</v>
      </c>
      <c r="G227" s="0" t="n">
        <v>259.352094</v>
      </c>
      <c r="H227" s="0" t="n">
        <v>146.115314</v>
      </c>
      <c r="I227" s="0" t="n">
        <v>253.830592</v>
      </c>
      <c r="J227" s="0" t="n">
        <v>106.323988540979</v>
      </c>
      <c r="K227" s="0" t="n">
        <v>187.475368554868</v>
      </c>
      <c r="M227" s="0" t="n">
        <f aca="false">C227/B227</f>
        <v>1.75300801036365</v>
      </c>
      <c r="N227" s="0" t="n">
        <f aca="false">E227/D227</f>
        <v>2.07224544002878</v>
      </c>
      <c r="O227" s="0" t="n">
        <f aca="false">G227/F227</f>
        <v>1.79398038839379</v>
      </c>
      <c r="P227" s="0" t="n">
        <f aca="false">I227/H227</f>
        <v>1.73719362502961</v>
      </c>
      <c r="Q227" s="0" t="n">
        <f aca="false">K227/J227</f>
        <v>1.76324619803566</v>
      </c>
      <c r="S227" s="0" t="n">
        <f aca="false">AVERAGE(B227,D227,F227,H227,J227)</f>
        <v>136.631269308196</v>
      </c>
      <c r="T227" s="0" t="n">
        <f aca="false">AVERAGE(C227,E227,G227,I227,K227)</f>
        <v>251.155158910974</v>
      </c>
      <c r="U227" s="0" t="n">
        <f aca="false">T227/S227</f>
        <v>1.83819677722856</v>
      </c>
      <c r="W227" s="0" t="n">
        <f aca="false">(C227-C226)/(A227-A226)</f>
        <v>-14995.6497005987</v>
      </c>
      <c r="X227" s="0" t="n">
        <f aca="false">(E227-E226)/(A227-A226)</f>
        <v>-15417.0538922155</v>
      </c>
      <c r="Y227" s="0" t="n">
        <f aca="false">(G227-G226)/(A227-A226)</f>
        <v>-22536.6646706586</v>
      </c>
      <c r="Z227" s="0" t="n">
        <f aca="false">(I227-I226)/(A227-A226)</f>
        <v>-18199.8053892216</v>
      </c>
      <c r="AA227" s="0" t="n">
        <f aca="false">(K227-K226)/(A227-A226)</f>
        <v>-14281.5036550196</v>
      </c>
    </row>
    <row r="228" customFormat="false" ht="12.75" hidden="false" customHeight="false" outlineLevel="0" collapsed="false">
      <c r="A228" s="0" t="n">
        <v>0.075337</v>
      </c>
      <c r="B228" s="0" t="n">
        <v>117.838772</v>
      </c>
      <c r="C228" s="0" t="n">
        <v>202.220173</v>
      </c>
      <c r="D228" s="0" t="n">
        <v>164.685546</v>
      </c>
      <c r="E228" s="0" t="n">
        <v>342.060685</v>
      </c>
      <c r="F228" s="0" t="n">
        <v>143.04157</v>
      </c>
      <c r="G228" s="0" t="n">
        <v>252.836729</v>
      </c>
      <c r="H228" s="0" t="n">
        <v>142.801236</v>
      </c>
      <c r="I228" s="0" t="n">
        <v>247.35984</v>
      </c>
      <c r="J228" s="0" t="n">
        <v>104.12987833341</v>
      </c>
      <c r="K228" s="0" t="n">
        <v>182.798176389141</v>
      </c>
      <c r="M228" s="0" t="n">
        <f aca="false">C228/B228</f>
        <v>1.71607501985849</v>
      </c>
      <c r="N228" s="0" t="n">
        <f aca="false">E228/D228</f>
        <v>2.07705347134715</v>
      </c>
      <c r="O228" s="0" t="n">
        <f aca="false">G228/F228</f>
        <v>1.76757518111693</v>
      </c>
      <c r="P228" s="0" t="n">
        <f aca="false">I228/H228</f>
        <v>1.73219677174223</v>
      </c>
      <c r="Q228" s="0" t="n">
        <f aca="false">K228/J228</f>
        <v>1.75548247356868</v>
      </c>
      <c r="S228" s="0" t="n">
        <f aca="false">AVERAGE(B228,D228,F228,H228,J228)</f>
        <v>134.499400466682</v>
      </c>
      <c r="T228" s="0" t="n">
        <f aca="false">AVERAGE(C228,E228,G228,I228,K228)</f>
        <v>245.455120677828</v>
      </c>
      <c r="U228" s="0" t="n">
        <f aca="false">T228/S228</f>
        <v>1.82495326987448</v>
      </c>
      <c r="W228" s="0" t="n">
        <f aca="false">(C228-C227)/(A228-A227)</f>
        <v>-16942.0000000001</v>
      </c>
      <c r="X228" s="0" t="n">
        <f aca="false">(E228-E227)/(A228-A227)</f>
        <v>-15601.1891891892</v>
      </c>
      <c r="Y228" s="0" t="n">
        <f aca="false">(G228-G227)/(A228-A227)</f>
        <v>-19565.6606606608</v>
      </c>
      <c r="Z228" s="0" t="n">
        <f aca="false">(I228-I227)/(A228-A227)</f>
        <v>-19431.6876876877</v>
      </c>
      <c r="AA228" s="0" t="n">
        <f aca="false">(K228-K227)/(A228-A227)</f>
        <v>-14045.6221193004</v>
      </c>
    </row>
    <row r="229" customFormat="false" ht="12.75" hidden="false" customHeight="false" outlineLevel="0" collapsed="false">
      <c r="A229" s="0" t="n">
        <v>0.07567</v>
      </c>
      <c r="B229" s="0" t="n">
        <v>116.752724</v>
      </c>
      <c r="C229" s="0" t="n">
        <v>196.124654</v>
      </c>
      <c r="D229" s="0" t="n">
        <v>162.272927</v>
      </c>
      <c r="E229" s="0" t="n">
        <v>336.948851</v>
      </c>
      <c r="F229" s="0" t="n">
        <v>139.971778</v>
      </c>
      <c r="G229" s="0" t="n">
        <v>246.512731</v>
      </c>
      <c r="H229" s="0" t="n">
        <v>139.583793</v>
      </c>
      <c r="I229" s="0" t="n">
        <v>241.668333</v>
      </c>
      <c r="J229" s="0" t="n">
        <v>102.435689808836</v>
      </c>
      <c r="K229" s="0" t="n">
        <v>178.244714061407</v>
      </c>
      <c r="M229" s="0" t="n">
        <f aca="false">C229/B229</f>
        <v>1.67982936312475</v>
      </c>
      <c r="N229" s="0" t="n">
        <f aca="false">E229/D229</f>
        <v>2.07643294065929</v>
      </c>
      <c r="O229" s="0" t="n">
        <f aca="false">G229/F229</f>
        <v>1.76116024617477</v>
      </c>
      <c r="P229" s="0" t="n">
        <f aca="false">I229/H229</f>
        <v>1.731349519926</v>
      </c>
      <c r="Q229" s="0" t="n">
        <f aca="false">K229/J229</f>
        <v>1.74006456532918</v>
      </c>
      <c r="S229" s="0" t="n">
        <f aca="false">AVERAGE(B229,D229,F229,H229,J229)</f>
        <v>132.203382361767</v>
      </c>
      <c r="T229" s="0" t="n">
        <f aca="false">AVERAGE(C229,E229,G229,I229,K229)</f>
        <v>239.899856612281</v>
      </c>
      <c r="U229" s="0" t="n">
        <f aca="false">T229/S229</f>
        <v>1.81462722304493</v>
      </c>
      <c r="W229" s="0" t="n">
        <f aca="false">(C229-C228)/(A229-A228)</f>
        <v>-18304.8618618619</v>
      </c>
      <c r="X229" s="0" t="n">
        <f aca="false">(E229-E228)/(A229-A228)</f>
        <v>-15350.8528528528</v>
      </c>
      <c r="Y229" s="0" t="n">
        <f aca="false">(G229-G228)/(A229-A228)</f>
        <v>-18990.984984985</v>
      </c>
      <c r="Z229" s="0" t="n">
        <f aca="false">(I229-I228)/(A229-A228)</f>
        <v>-17091.6126126126</v>
      </c>
      <c r="AA229" s="0" t="n">
        <f aca="false">(K229-K228)/(A229-A228)</f>
        <v>-13674.0610442451</v>
      </c>
    </row>
    <row r="230" customFormat="false" ht="12.75" hidden="false" customHeight="false" outlineLevel="0" collapsed="false">
      <c r="A230" s="0" t="n">
        <v>0.076004</v>
      </c>
      <c r="B230" s="0" t="n">
        <v>115.306344</v>
      </c>
      <c r="C230" s="0" t="n">
        <v>190.261951</v>
      </c>
      <c r="D230" s="0" t="n">
        <v>159.976236</v>
      </c>
      <c r="E230" s="0" t="n">
        <v>331.87328</v>
      </c>
      <c r="F230" s="0" t="n">
        <v>137.497064</v>
      </c>
      <c r="G230" s="0" t="n">
        <v>240.445911</v>
      </c>
      <c r="H230" s="0" t="n">
        <v>135.99584</v>
      </c>
      <c r="I230" s="0" t="n">
        <v>235.926413</v>
      </c>
      <c r="J230" s="0" t="n">
        <v>100.845754196824</v>
      </c>
      <c r="K230" s="0" t="n">
        <v>174.43990097029</v>
      </c>
      <c r="M230" s="0" t="n">
        <f aca="false">C230/B230</f>
        <v>1.65005622760878</v>
      </c>
      <c r="N230" s="0" t="n">
        <f aca="false">E230/D230</f>
        <v>2.07451611750635</v>
      </c>
      <c r="O230" s="0" t="n">
        <f aca="false">G230/F230</f>
        <v>1.74873487480431</v>
      </c>
      <c r="P230" s="0" t="n">
        <f aca="false">I230/H230</f>
        <v>1.73480610142193</v>
      </c>
      <c r="Q230" s="0" t="n">
        <f aca="false">K230/J230</f>
        <v>1.72976941230296</v>
      </c>
      <c r="S230" s="0" t="n">
        <f aca="false">AVERAGE(B230,D230,F230,H230,J230)</f>
        <v>129.924247639365</v>
      </c>
      <c r="T230" s="0" t="n">
        <f aca="false">AVERAGE(C230,E230,G230,I230,K230)</f>
        <v>234.589491194058</v>
      </c>
      <c r="U230" s="0" t="n">
        <f aca="false">T230/S230</f>
        <v>1.80558668190418</v>
      </c>
      <c r="W230" s="0" t="n">
        <f aca="false">(C230-C229)/(A230-A229)</f>
        <v>-17553.0029940119</v>
      </c>
      <c r="X230" s="0" t="n">
        <f aca="false">(E230-E229)/(A230-A229)</f>
        <v>-15196.3203592813</v>
      </c>
      <c r="Y230" s="0" t="n">
        <f aca="false">(G230-G229)/(A230-A229)</f>
        <v>-18164.1317365269</v>
      </c>
      <c r="Z230" s="0" t="n">
        <f aca="false">(I230-I229)/(A230-A229)</f>
        <v>-17191.3772455089</v>
      </c>
      <c r="AA230" s="0" t="n">
        <f aca="false">(K230-K229)/(A230-A229)</f>
        <v>-11391.6559614287</v>
      </c>
    </row>
    <row r="231" customFormat="false" ht="12.75" hidden="false" customHeight="false" outlineLevel="0" collapsed="false">
      <c r="A231" s="0" t="n">
        <v>0.076337</v>
      </c>
      <c r="B231" s="0" t="n">
        <v>114.350346</v>
      </c>
      <c r="C231" s="0" t="n">
        <v>184.331944</v>
      </c>
      <c r="D231" s="0" t="n">
        <v>156.86665</v>
      </c>
      <c r="E231" s="0" t="n">
        <v>326.740246</v>
      </c>
      <c r="F231" s="0" t="n">
        <v>135.124587</v>
      </c>
      <c r="G231" s="0" t="n">
        <v>235.277416</v>
      </c>
      <c r="H231" s="0" t="n">
        <v>132.975886</v>
      </c>
      <c r="I231" s="0" t="n">
        <v>231.507515</v>
      </c>
      <c r="J231" s="0" t="n">
        <v>98.5252310403041</v>
      </c>
      <c r="K231" s="0" t="n">
        <v>170.614771533647</v>
      </c>
      <c r="M231" s="0" t="n">
        <f aca="false">C231/B231</f>
        <v>1.61199288369447</v>
      </c>
      <c r="N231" s="0" t="n">
        <f aca="false">E231/D231</f>
        <v>2.08291721662954</v>
      </c>
      <c r="O231" s="0" t="n">
        <f aca="false">G231/F231</f>
        <v>1.74118878898035</v>
      </c>
      <c r="P231" s="0" t="n">
        <f aca="false">I231/H231</f>
        <v>1.74097366044247</v>
      </c>
      <c r="Q231" s="0" t="n">
        <f aca="false">K231/J231</f>
        <v>1.73168608418541</v>
      </c>
      <c r="S231" s="0" t="n">
        <f aca="false">AVERAGE(B231,D231,F231,H231,J231)</f>
        <v>127.568540008061</v>
      </c>
      <c r="T231" s="0" t="n">
        <f aca="false">AVERAGE(C231,E231,G231,I231,K231)</f>
        <v>229.69437850673</v>
      </c>
      <c r="U231" s="0" t="n">
        <f aca="false">T231/S231</f>
        <v>1.80055661444597</v>
      </c>
      <c r="W231" s="0" t="n">
        <f aca="false">(C231-C230)/(A231-A230)</f>
        <v>-17807.8288288289</v>
      </c>
      <c r="X231" s="0" t="n">
        <f aca="false">(E231-E230)/(A231-A230)</f>
        <v>-15414.5165165165</v>
      </c>
      <c r="Y231" s="0" t="n">
        <f aca="false">(G231-G230)/(A231-A230)</f>
        <v>-15521.006006006</v>
      </c>
      <c r="Z231" s="0" t="n">
        <f aca="false">(I231-I230)/(A231-A230)</f>
        <v>-13269.9639639639</v>
      </c>
      <c r="AA231" s="0" t="n">
        <f aca="false">(K231-K230)/(A231-A230)</f>
        <v>-11486.8751851127</v>
      </c>
    </row>
    <row r="232" customFormat="false" ht="12.75" hidden="false" customHeight="false" outlineLevel="0" collapsed="false">
      <c r="A232" s="0" t="n">
        <v>0.07667</v>
      </c>
      <c r="B232" s="0" t="n">
        <v>113.293491</v>
      </c>
      <c r="C232" s="0" t="n">
        <v>178.342658</v>
      </c>
      <c r="D232" s="0" t="n">
        <v>154.681943</v>
      </c>
      <c r="E232" s="0" t="n">
        <v>322.087541</v>
      </c>
      <c r="F232" s="0" t="n">
        <v>131.393367</v>
      </c>
      <c r="G232" s="0" t="n">
        <v>231.048298</v>
      </c>
      <c r="H232" s="0" t="n">
        <v>129.712391</v>
      </c>
      <c r="I232" s="0" t="n">
        <v>227.875382</v>
      </c>
      <c r="J232" s="0" t="n">
        <v>97.1454980322899</v>
      </c>
      <c r="K232" s="0" t="n">
        <v>167.356555371396</v>
      </c>
      <c r="M232" s="0" t="n">
        <f aca="false">C232/B232</f>
        <v>1.57416508597127</v>
      </c>
      <c r="N232" s="0" t="n">
        <f aca="false">E232/D232</f>
        <v>2.08225688631284</v>
      </c>
      <c r="O232" s="0" t="n">
        <f aca="false">G232/F232</f>
        <v>1.75844719771889</v>
      </c>
      <c r="P232" s="0" t="n">
        <f aca="false">I232/H232</f>
        <v>1.7567742005465</v>
      </c>
      <c r="Q232" s="0" t="n">
        <f aca="false">K232/J232</f>
        <v>1.72274123619984</v>
      </c>
      <c r="S232" s="0" t="n">
        <f aca="false">AVERAGE(B232,D232,F232,H232,J232)</f>
        <v>125.245338006458</v>
      </c>
      <c r="T232" s="0" t="n">
        <f aca="false">AVERAGE(C232,E232,G232,I232,K232)</f>
        <v>225.342086874279</v>
      </c>
      <c r="U232" s="0" t="n">
        <f aca="false">T232/S232</f>
        <v>1.79920538729082</v>
      </c>
      <c r="W232" s="0" t="n">
        <f aca="false">(C232-C231)/(A232-A231)</f>
        <v>-17985.8438438438</v>
      </c>
      <c r="X232" s="0" t="n">
        <f aca="false">(E232-E231)/(A232-A231)</f>
        <v>-13972.0870870872</v>
      </c>
      <c r="Y232" s="0" t="n">
        <f aca="false">(G232-G231)/(A232-A231)</f>
        <v>-12700.0540540541</v>
      </c>
      <c r="Z232" s="0" t="n">
        <f aca="false">(I232-I231)/(A232-A231)</f>
        <v>-10907.3063063063</v>
      </c>
      <c r="AA232" s="0" t="n">
        <f aca="false">(K232-K231)/(A232-A231)</f>
        <v>-9784.43291967349</v>
      </c>
    </row>
    <row r="233" customFormat="false" ht="12.75" hidden="false" customHeight="false" outlineLevel="0" collapsed="false">
      <c r="A233" s="0" t="n">
        <v>0.077004</v>
      </c>
      <c r="B233" s="0" t="n">
        <v>111.978304</v>
      </c>
      <c r="C233" s="0" t="n">
        <v>172.348382</v>
      </c>
      <c r="D233" s="0" t="n">
        <v>152.847406</v>
      </c>
      <c r="E233" s="0" t="n">
        <v>316.99289</v>
      </c>
      <c r="F233" s="0" t="n">
        <v>128.610467</v>
      </c>
      <c r="G233" s="0" t="n">
        <v>227.036384</v>
      </c>
      <c r="H233" s="0" t="n">
        <v>126.67558</v>
      </c>
      <c r="I233" s="0" t="n">
        <v>224.824106</v>
      </c>
      <c r="J233" s="0" t="n">
        <v>95.2823477698938</v>
      </c>
      <c r="K233" s="0" t="n">
        <v>164.430393863203</v>
      </c>
      <c r="M233" s="0" t="n">
        <f aca="false">C233/B233</f>
        <v>1.53912298939623</v>
      </c>
      <c r="N233" s="0" t="n">
        <f aca="false">E233/D233</f>
        <v>2.07391736828036</v>
      </c>
      <c r="O233" s="0" t="n">
        <f aca="false">G233/F233</f>
        <v>1.76530253948926</v>
      </c>
      <c r="P233" s="0" t="n">
        <f aca="false">I233/H233</f>
        <v>1.77480226259868</v>
      </c>
      <c r="Q233" s="0" t="n">
        <f aca="false">K233/J233</f>
        <v>1.72571727829694</v>
      </c>
      <c r="S233" s="0" t="n">
        <f aca="false">AVERAGE(B233,D233,F233,H233,J233)</f>
        <v>123.078820953979</v>
      </c>
      <c r="T233" s="0" t="n">
        <f aca="false">AVERAGE(C233,E233,G233,I233,K233)</f>
        <v>221.126431172641</v>
      </c>
      <c r="U233" s="0" t="n">
        <f aca="false">T233/S233</f>
        <v>1.79662454887607</v>
      </c>
      <c r="W233" s="0" t="n">
        <f aca="false">(C233-C232)/(A233-A232)</f>
        <v>-17946.9341317365</v>
      </c>
      <c r="X233" s="0" t="n">
        <f aca="false">(E233-E232)/(A233-A232)</f>
        <v>-15253.4461077844</v>
      </c>
      <c r="Y233" s="0" t="n">
        <f aca="false">(G233-G232)/(A233-A232)</f>
        <v>-12011.7185628742</v>
      </c>
      <c r="Z233" s="0" t="n">
        <f aca="false">(I233-I232)/(A233-A232)</f>
        <v>-9135.55688622752</v>
      </c>
      <c r="AA233" s="0" t="n">
        <f aca="false">(K233-K232)/(A233-A232)</f>
        <v>-8760.96259937942</v>
      </c>
    </row>
    <row r="234" customFormat="false" ht="12.75" hidden="false" customHeight="false" outlineLevel="0" collapsed="false">
      <c r="A234" s="0" t="n">
        <v>0.077337</v>
      </c>
      <c r="B234" s="0" t="n">
        <v>110.174137</v>
      </c>
      <c r="C234" s="0" t="n">
        <v>167.048962</v>
      </c>
      <c r="D234" s="0" t="n">
        <v>151.850241</v>
      </c>
      <c r="E234" s="0" t="n">
        <v>312.284987</v>
      </c>
      <c r="F234" s="0" t="n">
        <v>126.057908</v>
      </c>
      <c r="G234" s="0" t="n">
        <v>224.454721</v>
      </c>
      <c r="H234" s="0" t="n">
        <v>123.997794</v>
      </c>
      <c r="I234" s="0" t="n">
        <v>222.513264</v>
      </c>
      <c r="J234" s="0" t="n">
        <v>93.3001077888734</v>
      </c>
      <c r="K234" s="0" t="n">
        <v>162.362146509974</v>
      </c>
      <c r="M234" s="0" t="n">
        <f aca="false">C234/B234</f>
        <v>1.51622664400811</v>
      </c>
      <c r="N234" s="0" t="n">
        <f aca="false">E234/D234</f>
        <v>2.05653270579926</v>
      </c>
      <c r="O234" s="0" t="n">
        <f aca="false">G234/F234</f>
        <v>1.78056834800083</v>
      </c>
      <c r="P234" s="0" t="n">
        <f aca="false">I234/H234</f>
        <v>1.79449373107396</v>
      </c>
      <c r="Q234" s="0" t="n">
        <f aca="false">K234/J234</f>
        <v>1.74021392212514</v>
      </c>
      <c r="S234" s="0" t="n">
        <f aca="false">AVERAGE(B234,D234,F234,H234,J234)</f>
        <v>121.076037557775</v>
      </c>
      <c r="T234" s="0" t="n">
        <f aca="false">AVERAGE(C234,E234,G234,I234,K234)</f>
        <v>217.732816101995</v>
      </c>
      <c r="U234" s="0" t="n">
        <f aca="false">T234/S234</f>
        <v>1.79831468301973</v>
      </c>
      <c r="W234" s="0" t="n">
        <f aca="false">(C234-C233)/(A234-A233)</f>
        <v>-15914.1741741742</v>
      </c>
      <c r="X234" s="0" t="n">
        <f aca="false">(E234-E233)/(A234-A233)</f>
        <v>-14137.8468468468</v>
      </c>
      <c r="Y234" s="0" t="n">
        <f aca="false">(G234-G233)/(A234-A233)</f>
        <v>-7752.74174174172</v>
      </c>
      <c r="Z234" s="0" t="n">
        <f aca="false">(I234-I233)/(A234-A233)</f>
        <v>-6939.46546546549</v>
      </c>
      <c r="AA234" s="0" t="n">
        <f aca="false">(K234-K233)/(A234-A233)</f>
        <v>-6210.95301270132</v>
      </c>
    </row>
    <row r="235" customFormat="false" ht="12.75" hidden="false" customHeight="false" outlineLevel="0" collapsed="false">
      <c r="A235" s="0" t="n">
        <v>0.077671</v>
      </c>
      <c r="B235" s="0" t="n">
        <v>108.836871</v>
      </c>
      <c r="C235" s="0" t="n">
        <v>161.900467</v>
      </c>
      <c r="D235" s="0" t="n">
        <v>149.794557</v>
      </c>
      <c r="E235" s="0" t="n">
        <v>307.407133</v>
      </c>
      <c r="F235" s="0" t="n">
        <v>123.240114</v>
      </c>
      <c r="G235" s="0" t="n">
        <v>222.277965</v>
      </c>
      <c r="H235" s="0" t="n">
        <v>121.660598</v>
      </c>
      <c r="I235" s="0" t="n">
        <v>220.949663</v>
      </c>
      <c r="J235" s="0" t="n">
        <v>91.8882753856575</v>
      </c>
      <c r="K235" s="0" t="n">
        <v>160.634550068008</v>
      </c>
      <c r="M235" s="0" t="n">
        <f aca="false">C235/B235</f>
        <v>1.48755164966108</v>
      </c>
      <c r="N235" s="0" t="n">
        <f aca="false">E235/D235</f>
        <v>2.05219160933865</v>
      </c>
      <c r="O235" s="0" t="n">
        <f aca="false">G235/F235</f>
        <v>1.80361700249644</v>
      </c>
      <c r="P235" s="0" t="n">
        <f aca="false">I235/H235</f>
        <v>1.81611521422901</v>
      </c>
      <c r="Q235" s="0" t="n">
        <f aca="false">K235/J235</f>
        <v>1.74815066877488</v>
      </c>
      <c r="S235" s="0" t="n">
        <f aca="false">AVERAGE(B235,D235,F235,H235,J235)</f>
        <v>119.084083077132</v>
      </c>
      <c r="T235" s="0" t="n">
        <f aca="false">AVERAGE(C235,E235,G235,I235,K235)</f>
        <v>214.633955613602</v>
      </c>
      <c r="U235" s="0" t="n">
        <f aca="false">T235/S235</f>
        <v>1.80237316413296</v>
      </c>
      <c r="W235" s="0" t="n">
        <f aca="false">(C235-C234)/(A235-A234)</f>
        <v>-15414.6556886227</v>
      </c>
      <c r="X235" s="0" t="n">
        <f aca="false">(E235-E234)/(A235-A234)</f>
        <v>-14604.3532934132</v>
      </c>
      <c r="Y235" s="0" t="n">
        <f aca="false">(G235-G234)/(A235-A234)</f>
        <v>-6517.23353293415</v>
      </c>
      <c r="Z235" s="0" t="n">
        <f aca="false">(I235-I234)/(A235-A234)</f>
        <v>-4681.44011976048</v>
      </c>
      <c r="AA235" s="0" t="n">
        <f aca="false">(K235-K234)/(A235-A234)</f>
        <v>-5172.44443702436</v>
      </c>
    </row>
    <row r="236" customFormat="false" ht="12.75" hidden="false" customHeight="false" outlineLevel="0" collapsed="false">
      <c r="A236" s="0" t="n">
        <v>0.078004</v>
      </c>
      <c r="B236" s="0" t="n">
        <v>106.543018</v>
      </c>
      <c r="C236" s="0" t="n">
        <v>157.18347</v>
      </c>
      <c r="D236" s="0" t="n">
        <v>147.501619</v>
      </c>
      <c r="E236" s="0" t="n">
        <v>302.613835</v>
      </c>
      <c r="F236" s="0" t="n">
        <v>121.021624</v>
      </c>
      <c r="G236" s="0" t="n">
        <v>221.11508</v>
      </c>
      <c r="H236" s="0" t="n">
        <v>119.184069</v>
      </c>
      <c r="I236" s="0" t="n">
        <v>219.805993</v>
      </c>
      <c r="J236" s="0" t="n">
        <v>90.01846784339</v>
      </c>
      <c r="K236" s="0" t="n">
        <v>159.315065017633</v>
      </c>
      <c r="M236" s="0" t="n">
        <f aca="false">C236/B236</f>
        <v>1.47530521427505</v>
      </c>
      <c r="N236" s="0" t="n">
        <f aca="false">E236/D236</f>
        <v>2.05159670145722</v>
      </c>
      <c r="O236" s="0" t="n">
        <f aca="false">G236/F236</f>
        <v>1.82707083818343</v>
      </c>
      <c r="P236" s="0" t="n">
        <f aca="false">I236/H236</f>
        <v>1.84425649203167</v>
      </c>
      <c r="Q236" s="0" t="n">
        <f aca="false">K236/J236</f>
        <v>1.76980422833681</v>
      </c>
      <c r="S236" s="0" t="n">
        <f aca="false">AVERAGE(B236,D236,F236,H236,J236)</f>
        <v>116.853759568678</v>
      </c>
      <c r="T236" s="0" t="n">
        <f aca="false">AVERAGE(C236,E236,G236,I236,K236)</f>
        <v>212.006688603527</v>
      </c>
      <c r="U236" s="0" t="n">
        <f aca="false">T236/S236</f>
        <v>1.81429069450628</v>
      </c>
      <c r="W236" s="0" t="n">
        <f aca="false">(C236-C235)/(A236-A235)</f>
        <v>-14165.1561561561</v>
      </c>
      <c r="X236" s="0" t="n">
        <f aca="false">(E236-E235)/(A236-A235)</f>
        <v>-14394.2882882883</v>
      </c>
      <c r="Y236" s="0" t="n">
        <f aca="false">(G236-G235)/(A236-A235)</f>
        <v>-3492.14714714711</v>
      </c>
      <c r="Z236" s="0" t="n">
        <f aca="false">(I236-I235)/(A236-A235)</f>
        <v>-3434.4444444444</v>
      </c>
      <c r="AA236" s="0" t="n">
        <f aca="false">(K236-K235)/(A236-A235)</f>
        <v>-3962.41756869239</v>
      </c>
    </row>
    <row r="237" customFormat="false" ht="12.75" hidden="false" customHeight="false" outlineLevel="0" collapsed="false">
      <c r="A237" s="0" t="n">
        <v>0.078337</v>
      </c>
      <c r="B237" s="0" t="n">
        <v>104.957149</v>
      </c>
      <c r="C237" s="0" t="n">
        <v>153.461063</v>
      </c>
      <c r="D237" s="0" t="n">
        <v>145.213325</v>
      </c>
      <c r="E237" s="0" t="n">
        <v>298.210954</v>
      </c>
      <c r="F237" s="0" t="n">
        <v>118.418342</v>
      </c>
      <c r="G237" s="0" t="n">
        <v>220.717362</v>
      </c>
      <c r="H237" s="0" t="n">
        <v>117.494565</v>
      </c>
      <c r="I237" s="0" t="n">
        <v>219.076897</v>
      </c>
      <c r="J237" s="0" t="n">
        <v>88.6542093803947</v>
      </c>
      <c r="K237" s="0" t="n">
        <v>158.414384990387</v>
      </c>
      <c r="M237" s="0" t="n">
        <f aca="false">C237/B237</f>
        <v>1.46213063580833</v>
      </c>
      <c r="N237" s="0" t="n">
        <f aca="false">E237/D237</f>
        <v>2.05360598967071</v>
      </c>
      <c r="O237" s="0" t="n">
        <f aca="false">G237/F237</f>
        <v>1.86387816509034</v>
      </c>
      <c r="P237" s="0" t="n">
        <f aca="false">I237/H237</f>
        <v>1.86457047608968</v>
      </c>
      <c r="Q237" s="0" t="n">
        <f aca="false">K237/J237</f>
        <v>1.78687945104408</v>
      </c>
      <c r="S237" s="0" t="n">
        <f aca="false">AVERAGE(B237,D237,F237,H237,J237)</f>
        <v>114.947518076079</v>
      </c>
      <c r="T237" s="0" t="n">
        <f aca="false">AVERAGE(C237,E237,G237,I237,K237)</f>
        <v>209.976132198077</v>
      </c>
      <c r="U237" s="0" t="n">
        <f aca="false">T237/S237</f>
        <v>1.82671305751119</v>
      </c>
      <c r="W237" s="0" t="n">
        <f aca="false">(C237-C236)/(A237-A236)</f>
        <v>-11178.3993993994</v>
      </c>
      <c r="X237" s="0" t="n">
        <f aca="false">(E237-E236)/(A237-A236)</f>
        <v>-13221.8648648648</v>
      </c>
      <c r="Y237" s="0" t="n">
        <f aca="false">(G237-G236)/(A237-A236)</f>
        <v>-1194.34834834834</v>
      </c>
      <c r="Z237" s="0" t="n">
        <f aca="false">(I237-I236)/(A237-A236)</f>
        <v>-2189.47747747747</v>
      </c>
      <c r="AA237" s="0" t="n">
        <f aca="false">(K237-K236)/(A237-A236)</f>
        <v>-2704.74482656537</v>
      </c>
    </row>
    <row r="238" customFormat="false" ht="12.75" hidden="false" customHeight="false" outlineLevel="0" collapsed="false">
      <c r="A238" s="0" t="n">
        <v>0.078671</v>
      </c>
      <c r="B238" s="0" t="n">
        <v>102.751471</v>
      </c>
      <c r="C238" s="0" t="n">
        <v>150.227536</v>
      </c>
      <c r="D238" s="0" t="n">
        <v>142.418686</v>
      </c>
      <c r="E238" s="0" t="n">
        <v>294.235286</v>
      </c>
      <c r="F238" s="0" t="n">
        <v>116.652223</v>
      </c>
      <c r="G238" s="0" t="n">
        <v>220.893707</v>
      </c>
      <c r="H238" s="0" t="n">
        <v>115.929765</v>
      </c>
      <c r="I238" s="0" t="n">
        <v>218.640169</v>
      </c>
      <c r="J238" s="0" t="n">
        <v>87.045195990103</v>
      </c>
      <c r="K238" s="0" t="n">
        <v>157.755208557281</v>
      </c>
      <c r="M238" s="0" t="n">
        <f aca="false">C238/B238</f>
        <v>1.46204754577188</v>
      </c>
      <c r="N238" s="0" t="n">
        <f aca="false">E238/D238</f>
        <v>2.06598792801669</v>
      </c>
      <c r="O238" s="0" t="n">
        <f aca="false">G238/F238</f>
        <v>1.89360906564121</v>
      </c>
      <c r="P238" s="0" t="n">
        <f aca="false">I238/H238</f>
        <v>1.8859709497384</v>
      </c>
      <c r="Q238" s="0" t="n">
        <f aca="false">K238/J238</f>
        <v>1.81233676095367</v>
      </c>
      <c r="S238" s="0" t="n">
        <f aca="false">AVERAGE(B238,D238,F238,H238,J238)</f>
        <v>112.959468198021</v>
      </c>
      <c r="T238" s="0" t="n">
        <f aca="false">AVERAGE(C238,E238,G238,I238,K238)</f>
        <v>208.350381311456</v>
      </c>
      <c r="U238" s="0" t="n">
        <f aca="false">T238/S238</f>
        <v>1.84447027447237</v>
      </c>
      <c r="W238" s="0" t="n">
        <f aca="false">(C238-C237)/(A238-A237)</f>
        <v>-9681.21856287425</v>
      </c>
      <c r="X238" s="0" t="n">
        <f aca="false">(E238-E237)/(A238-A237)</f>
        <v>-11903.1976047905</v>
      </c>
      <c r="Y238" s="0" t="n">
        <f aca="false">(G238-G237)/(A238-A237)</f>
        <v>527.979041916159</v>
      </c>
      <c r="Z238" s="0" t="n">
        <f aca="false">(I238-I237)/(A238-A237)</f>
        <v>-1307.56886227549</v>
      </c>
      <c r="AA238" s="0" t="n">
        <f aca="false">(K238-K237)/(A238-A237)</f>
        <v>-1973.58213504853</v>
      </c>
    </row>
    <row r="239" customFormat="false" ht="12.75" hidden="false" customHeight="false" outlineLevel="0" collapsed="false">
      <c r="A239" s="0" t="n">
        <v>0.079004</v>
      </c>
      <c r="B239" s="0" t="n">
        <v>100.418668</v>
      </c>
      <c r="C239" s="0" t="n">
        <v>148.127272</v>
      </c>
      <c r="D239" s="0" t="n">
        <v>140.111748</v>
      </c>
      <c r="E239" s="0" t="n">
        <v>290.028752</v>
      </c>
      <c r="F239" s="0" t="n">
        <v>114.783999</v>
      </c>
      <c r="G239" s="0" t="n">
        <v>221.50471</v>
      </c>
      <c r="H239" s="0" t="n">
        <v>114.252894</v>
      </c>
      <c r="I239" s="0" t="n">
        <v>218.613281</v>
      </c>
      <c r="J239" s="0" t="n">
        <v>84.6729770242641</v>
      </c>
      <c r="K239" s="0" t="n">
        <v>157.327065825204</v>
      </c>
      <c r="M239" s="0" t="n">
        <f aca="false">C239/B239</f>
        <v>1.47509696105509</v>
      </c>
      <c r="N239" s="0" t="n">
        <f aca="false">E239/D239</f>
        <v>2.06998168347739</v>
      </c>
      <c r="O239" s="0" t="n">
        <f aca="false">G239/F239</f>
        <v>1.9297525084485</v>
      </c>
      <c r="P239" s="0" t="n">
        <f aca="false">I239/H239</f>
        <v>1.91341569868681</v>
      </c>
      <c r="Q239" s="0" t="n">
        <f aca="false">K239/J239</f>
        <v>1.85805520668206</v>
      </c>
      <c r="S239" s="0" t="n">
        <f aca="false">AVERAGE(B239,D239,F239,H239,J239)</f>
        <v>110.848057204853</v>
      </c>
      <c r="T239" s="0" t="n">
        <f aca="false">AVERAGE(C239,E239,G239,I239,K239)</f>
        <v>207.120216165041</v>
      </c>
      <c r="U239" s="0" t="n">
        <f aca="false">T239/S239</f>
        <v>1.86850560476917</v>
      </c>
      <c r="W239" s="0" t="n">
        <f aca="false">(C239-C238)/(A239-A238)</f>
        <v>-6307.09909909904</v>
      </c>
      <c r="X239" s="0" t="n">
        <f aca="false">(E239-E238)/(A239-A238)</f>
        <v>-12632.2342342342</v>
      </c>
      <c r="Y239" s="0" t="n">
        <f aca="false">(G239-G238)/(A239-A238)</f>
        <v>1834.84384384379</v>
      </c>
      <c r="Z239" s="0" t="n">
        <f aca="false">(I239-I238)/(A239-A238)</f>
        <v>-80.7447447447008</v>
      </c>
      <c r="AA239" s="0" t="n">
        <f aca="false">(K239-K238)/(A239-A238)</f>
        <v>-1285.71391013992</v>
      </c>
    </row>
    <row r="240" customFormat="false" ht="12.75" hidden="false" customHeight="false" outlineLevel="0" collapsed="false">
      <c r="A240" s="0" t="n">
        <v>0.079337</v>
      </c>
      <c r="B240" s="0" t="n">
        <v>98.201388</v>
      </c>
      <c r="C240" s="0" t="n">
        <v>146.680647</v>
      </c>
      <c r="D240" s="0" t="n">
        <v>137.200327</v>
      </c>
      <c r="E240" s="0" t="n">
        <v>286.102333</v>
      </c>
      <c r="F240" s="0" t="n">
        <v>112.035644</v>
      </c>
      <c r="G240" s="0" t="n">
        <v>222.546339</v>
      </c>
      <c r="H240" s="0" t="n">
        <v>111.867675</v>
      </c>
      <c r="I240" s="0" t="n">
        <v>218.655406</v>
      </c>
      <c r="J240" s="0" t="n">
        <v>82.5123349496484</v>
      </c>
      <c r="K240" s="0" t="n">
        <v>156.660121500569</v>
      </c>
      <c r="M240" s="0" t="n">
        <f aca="false">C240/B240</f>
        <v>1.49367183078919</v>
      </c>
      <c r="N240" s="0" t="n">
        <f aca="false">E240/D240</f>
        <v>2.08528900226309</v>
      </c>
      <c r="O240" s="0" t="n">
        <f aca="false">G240/F240</f>
        <v>1.98638871571979</v>
      </c>
      <c r="P240" s="0" t="n">
        <f aca="false">I240/H240</f>
        <v>1.95458970609696</v>
      </c>
      <c r="Q240" s="0" t="n">
        <f aca="false">K240/J240</f>
        <v>1.89862669134461</v>
      </c>
      <c r="S240" s="0" t="n">
        <f aca="false">AVERAGE(B240,D240,F240,H240,J240)</f>
        <v>108.36347378993</v>
      </c>
      <c r="T240" s="0" t="n">
        <f aca="false">AVERAGE(C240,E240,G240,I240,K240)</f>
        <v>206.128969300114</v>
      </c>
      <c r="U240" s="0" t="n">
        <f aca="false">T240/S240</f>
        <v>1.9021997181422</v>
      </c>
      <c r="W240" s="0" t="n">
        <f aca="false">(C240-C239)/(A240-A239)</f>
        <v>-4344.21921921925</v>
      </c>
      <c r="X240" s="0" t="n">
        <f aca="false">(E240-E239)/(A240-A239)</f>
        <v>-11791.0480480481</v>
      </c>
      <c r="Y240" s="0" t="n">
        <f aca="false">(G240-G239)/(A240-A239)</f>
        <v>3128.01501501502</v>
      </c>
      <c r="Z240" s="0" t="n">
        <f aca="false">(I240-I239)/(A240-A239)</f>
        <v>126.501501501497</v>
      </c>
      <c r="AA240" s="0" t="n">
        <f aca="false">(K240-K239)/(A240-A239)</f>
        <v>-2002.83580971321</v>
      </c>
    </row>
    <row r="241" customFormat="false" ht="12.75" hidden="false" customHeight="false" outlineLevel="0" collapsed="false">
      <c r="A241" s="0" t="n">
        <v>0.079671</v>
      </c>
      <c r="B241" s="0" t="n">
        <v>96.082996</v>
      </c>
      <c r="C241" s="0" t="n">
        <v>145.93999</v>
      </c>
      <c r="D241" s="0" t="n">
        <v>134.876911</v>
      </c>
      <c r="E241" s="0" t="n">
        <v>282.818966</v>
      </c>
      <c r="F241" s="0" t="n">
        <v>110.475873</v>
      </c>
      <c r="G241" s="0" t="n">
        <v>223.455352</v>
      </c>
      <c r="H241" s="0" t="n">
        <v>110.318061</v>
      </c>
      <c r="I241" s="0" t="n">
        <v>218.852022</v>
      </c>
      <c r="J241" s="0" t="n">
        <v>79.8974666094481</v>
      </c>
      <c r="K241" s="0" t="n">
        <v>155.885091881793</v>
      </c>
      <c r="M241" s="0" t="n">
        <f aca="false">C241/B241</f>
        <v>1.51889508108178</v>
      </c>
      <c r="N241" s="0" t="n">
        <f aca="false">E241/D241</f>
        <v>2.0968671650554</v>
      </c>
      <c r="O241" s="0" t="n">
        <f aca="false">G241/F241</f>
        <v>2.02266201598606</v>
      </c>
      <c r="P241" s="0" t="n">
        <f aca="false">I241/H241</f>
        <v>1.98382767079273</v>
      </c>
      <c r="Q241" s="0" t="n">
        <f aca="false">K241/J241</f>
        <v>1.9510642639495</v>
      </c>
      <c r="S241" s="0" t="n">
        <f aca="false">AVERAGE(B241,D241,F241,H241,J241)</f>
        <v>106.33026152189</v>
      </c>
      <c r="T241" s="0" t="n">
        <f aca="false">AVERAGE(C241,E241,G241,I241,K241)</f>
        <v>205.390284376359</v>
      </c>
      <c r="U241" s="0" t="n">
        <f aca="false">T241/S241</f>
        <v>1.93162587429615</v>
      </c>
      <c r="W241" s="0" t="n">
        <f aca="false">(C241-C240)/(A241-A240)</f>
        <v>-2217.5359281437</v>
      </c>
      <c r="X241" s="0" t="n">
        <f aca="false">(E241-E240)/(A241-A240)</f>
        <v>-9830.44011976045</v>
      </c>
      <c r="Y241" s="0" t="n">
        <f aca="false">(G241-G240)/(A241-A240)</f>
        <v>2721.59580838327</v>
      </c>
      <c r="Z241" s="0" t="n">
        <f aca="false">(I241-I240)/(A241-A240)</f>
        <v>588.670658682651</v>
      </c>
      <c r="AA241" s="0" t="n">
        <f aca="false">(K241-K240)/(A241-A240)</f>
        <v>-2320.44796040936</v>
      </c>
    </row>
    <row r="242" customFormat="false" ht="12.75" hidden="false" customHeight="false" outlineLevel="0" collapsed="false">
      <c r="A242" s="0" t="n">
        <v>0.080004</v>
      </c>
      <c r="B242" s="0" t="n">
        <v>94.42342</v>
      </c>
      <c r="C242" s="0" t="n">
        <v>145.644378</v>
      </c>
      <c r="D242" s="0" t="n">
        <v>131.822429</v>
      </c>
      <c r="E242" s="0" t="n">
        <v>279.914873</v>
      </c>
      <c r="F242" s="0" t="n">
        <v>108.700031</v>
      </c>
      <c r="G242" s="0" t="n">
        <v>224.56557</v>
      </c>
      <c r="H242" s="0" t="n">
        <v>108.534547</v>
      </c>
      <c r="I242" s="0" t="n">
        <v>219.341091</v>
      </c>
      <c r="J242" s="0" t="n">
        <v>78.0146542695356</v>
      </c>
      <c r="K242" s="0" t="n">
        <v>154.999550210864</v>
      </c>
      <c r="M242" s="0" t="n">
        <f aca="false">C242/B242</f>
        <v>1.54246031334175</v>
      </c>
      <c r="N242" s="0" t="n">
        <f aca="false">E242/D242</f>
        <v>2.12342372328764</v>
      </c>
      <c r="O242" s="0" t="n">
        <f aca="false">G242/F242</f>
        <v>2.06592001799889</v>
      </c>
      <c r="P242" s="0" t="n">
        <f aca="false">I242/H242</f>
        <v>2.02093339920606</v>
      </c>
      <c r="Q242" s="0" t="n">
        <f aca="false">K242/J242</f>
        <v>1.98680045001995</v>
      </c>
      <c r="S242" s="0" t="n">
        <f aca="false">AVERAGE(B242,D242,F242,H242,J242)</f>
        <v>104.299016253907</v>
      </c>
      <c r="T242" s="0" t="n">
        <f aca="false">AVERAGE(C242,E242,G242,I242,K242)</f>
        <v>204.893092442173</v>
      </c>
      <c r="U242" s="0" t="n">
        <f aca="false">T242/S242</f>
        <v>1.96447770843186</v>
      </c>
      <c r="W242" s="0" t="n">
        <f aca="false">(C242-C241)/(A242-A241)</f>
        <v>-887.723723723741</v>
      </c>
      <c r="X242" s="0" t="n">
        <f aca="false">(E242-E241)/(A242-A241)</f>
        <v>-8720.99999999997</v>
      </c>
      <c r="Y242" s="0" t="n">
        <f aca="false">(G242-G241)/(A242-A241)</f>
        <v>3333.987987988</v>
      </c>
      <c r="Z242" s="0" t="n">
        <f aca="false">(I242-I241)/(A242-A241)</f>
        <v>1468.67567567568</v>
      </c>
      <c r="AA242" s="0" t="n">
        <f aca="false">(K242-K241)/(A242-A241)</f>
        <v>-2659.2842970823</v>
      </c>
    </row>
    <row r="243" customFormat="false" ht="12.75" hidden="false" customHeight="false" outlineLevel="0" collapsed="false">
      <c r="A243" s="0" t="n">
        <v>0.080337</v>
      </c>
      <c r="B243" s="0" t="n">
        <v>93.131649</v>
      </c>
      <c r="C243" s="0" t="n">
        <v>145.707817</v>
      </c>
      <c r="D243" s="0" t="n">
        <v>129.370611</v>
      </c>
      <c r="E243" s="0" t="n">
        <v>277.138968</v>
      </c>
      <c r="F243" s="0" t="n">
        <v>107.24405</v>
      </c>
      <c r="G243" s="0" t="n">
        <v>225.040574</v>
      </c>
      <c r="H243" s="0" t="n">
        <v>107.341768</v>
      </c>
      <c r="I243" s="0" t="n">
        <v>219.341568</v>
      </c>
      <c r="J243" s="0" t="n">
        <v>76.239747515309</v>
      </c>
      <c r="K243" s="0" t="n">
        <v>154.797441520317</v>
      </c>
      <c r="M243" s="0" t="n">
        <f aca="false">C243/B243</f>
        <v>1.56453599355897</v>
      </c>
      <c r="N243" s="0" t="n">
        <f aca="false">E243/D243</f>
        <v>2.14220962440998</v>
      </c>
      <c r="O243" s="0" t="n">
        <f aca="false">G243/F243</f>
        <v>2.09839682481219</v>
      </c>
      <c r="P243" s="0" t="n">
        <f aca="false">I243/H243</f>
        <v>2.04339440356526</v>
      </c>
      <c r="Q243" s="0" t="n">
        <f aca="false">K243/J243</f>
        <v>2.03040338622886</v>
      </c>
      <c r="S243" s="0" t="n">
        <f aca="false">AVERAGE(B243,D243,F243,H243,J243)</f>
        <v>102.665565103062</v>
      </c>
      <c r="T243" s="0" t="n">
        <f aca="false">AVERAGE(C243,E243,G243,I243,K243)</f>
        <v>204.405273704063</v>
      </c>
      <c r="U243" s="0" t="n">
        <f aca="false">T243/S243</f>
        <v>1.99098182042703</v>
      </c>
      <c r="W243" s="0" t="n">
        <f aca="false">(C243-C242)/(A243-A242)</f>
        <v>190.507507507558</v>
      </c>
      <c r="X243" s="0" t="n">
        <f aca="false">(E243-E242)/(A243-A242)</f>
        <v>-8336.05105105112</v>
      </c>
      <c r="Y243" s="0" t="n">
        <f aca="false">(G243-G242)/(A243-A242)</f>
        <v>1426.43843843839</v>
      </c>
      <c r="Z243" s="0" t="n">
        <f aca="false">(I243-I242)/(A243-A242)</f>
        <v>1.43243243240061</v>
      </c>
      <c r="AA243" s="0" t="n">
        <f aca="false">(K243-K242)/(A243-A242)</f>
        <v>-606.933004646905</v>
      </c>
    </row>
    <row r="244" customFormat="false" ht="12.75" hidden="false" customHeight="false" outlineLevel="0" collapsed="false">
      <c r="A244" s="0" t="n">
        <v>0.080671</v>
      </c>
      <c r="B244" s="0" t="n">
        <v>91.825225</v>
      </c>
      <c r="C244" s="0" t="n">
        <v>146.328256</v>
      </c>
      <c r="D244" s="0" t="n">
        <v>126.673685</v>
      </c>
      <c r="E244" s="0" t="n">
        <v>274.756623</v>
      </c>
      <c r="F244" s="0" t="n">
        <v>104.713907</v>
      </c>
      <c r="G244" s="0" t="n">
        <v>225.280636</v>
      </c>
      <c r="H244" s="0" t="n">
        <v>105.19411</v>
      </c>
      <c r="I244" s="0" t="n">
        <v>218.946479</v>
      </c>
      <c r="J244" s="0" t="n">
        <v>75.4041581222089</v>
      </c>
      <c r="K244" s="0" t="n">
        <v>153.715099655138</v>
      </c>
      <c r="M244" s="0" t="n">
        <f aca="false">C244/B244</f>
        <v>1.59355183719942</v>
      </c>
      <c r="N244" s="0" t="n">
        <f aca="false">E244/D244</f>
        <v>2.16901105387437</v>
      </c>
      <c r="O244" s="0" t="n">
        <f aca="false">G244/F244</f>
        <v>2.15139175353279</v>
      </c>
      <c r="P244" s="0" t="n">
        <f aca="false">I244/H244</f>
        <v>2.0813568269174</v>
      </c>
      <c r="Q244" s="0" t="n">
        <f aca="false">K244/J244</f>
        <v>2.03854937821876</v>
      </c>
      <c r="S244" s="0" t="n">
        <f aca="false">AVERAGE(B244,D244,F244,H244,J244)</f>
        <v>100.762217024442</v>
      </c>
      <c r="T244" s="0" t="n">
        <f aca="false">AVERAGE(C244,E244,G244,I244,K244)</f>
        <v>203.805418731028</v>
      </c>
      <c r="U244" s="0" t="n">
        <f aca="false">T244/S244</f>
        <v>2.02263730145587</v>
      </c>
      <c r="W244" s="0" t="n">
        <f aca="false">(C244-C243)/(A244-A243)</f>
        <v>1857.60179640719</v>
      </c>
      <c r="X244" s="0" t="n">
        <f aca="false">(E244-E243)/(A244-A243)</f>
        <v>-7132.76946107778</v>
      </c>
      <c r="Y244" s="0" t="n">
        <f aca="false">(G244-G243)/(A244-A243)</f>
        <v>718.748502993994</v>
      </c>
      <c r="Z244" s="0" t="n">
        <f aca="false">(I244-I243)/(A244-A243)</f>
        <v>-1182.90119760474</v>
      </c>
      <c r="AA244" s="0" t="n">
        <f aca="false">(K244-K243)/(A244-A243)</f>
        <v>-3240.54450652485</v>
      </c>
    </row>
    <row r="245" customFormat="false" ht="12.75" hidden="false" customHeight="false" outlineLevel="0" collapsed="false">
      <c r="A245" s="0" t="n">
        <v>0.081004</v>
      </c>
      <c r="B245" s="0" t="n">
        <v>89.826157</v>
      </c>
      <c r="C245" s="0" t="n">
        <v>147.071589</v>
      </c>
      <c r="D245" s="0" t="n">
        <v>124.461666</v>
      </c>
      <c r="E245" s="0" t="n">
        <v>272.230149</v>
      </c>
      <c r="F245" s="0" t="n">
        <v>103.750437</v>
      </c>
      <c r="G245" s="0" t="n">
        <v>224.631787</v>
      </c>
      <c r="H245" s="0" t="n">
        <v>104.504102</v>
      </c>
      <c r="I245" s="0" t="n">
        <v>217.85629</v>
      </c>
      <c r="J245" s="0" t="n">
        <v>72.9052360537659</v>
      </c>
      <c r="K245" s="0" t="n">
        <v>153.059474810466</v>
      </c>
      <c r="M245" s="0" t="n">
        <f aca="false">C245/B245</f>
        <v>1.63729134042771</v>
      </c>
      <c r="N245" s="0" t="n">
        <f aca="false">E245/D245</f>
        <v>2.18726100773872</v>
      </c>
      <c r="O245" s="0" t="n">
        <f aca="false">G245/F245</f>
        <v>2.16511653825612</v>
      </c>
      <c r="P245" s="0" t="n">
        <f aca="false">I245/H245</f>
        <v>2.08466735592829</v>
      </c>
      <c r="Q245" s="0" t="n">
        <f aca="false">K245/J245</f>
        <v>2.09943048120149</v>
      </c>
      <c r="S245" s="0" t="n">
        <f aca="false">AVERAGE(B245,D245,F245,H245,J245)</f>
        <v>99.0895196107532</v>
      </c>
      <c r="T245" s="0" t="n">
        <f aca="false">AVERAGE(C245,E245,G245,I245,K245)</f>
        <v>202.969857962093</v>
      </c>
      <c r="U245" s="0" t="n">
        <f aca="false">T245/S245</f>
        <v>2.04834839001548</v>
      </c>
      <c r="W245" s="0" t="n">
        <f aca="false">(C245-C244)/(A245-A244)</f>
        <v>2232.23123123117</v>
      </c>
      <c r="X245" s="0" t="n">
        <f aca="false">(E245-E244)/(A245-A244)</f>
        <v>-7587.00900900903</v>
      </c>
      <c r="Y245" s="0" t="n">
        <f aca="false">(G245-G244)/(A245-A244)</f>
        <v>-1948.49549549545</v>
      </c>
      <c r="Z245" s="0" t="n">
        <f aca="false">(I245-I244)/(A245-A244)</f>
        <v>-3273.84084084087</v>
      </c>
      <c r="AA245" s="0" t="n">
        <f aca="false">(K245-K244)/(A245-A244)</f>
        <v>-1968.8433773914</v>
      </c>
    </row>
    <row r="246" customFormat="false" ht="12.75" hidden="false" customHeight="false" outlineLevel="0" collapsed="false">
      <c r="A246" s="0" t="n">
        <v>0.081337</v>
      </c>
      <c r="B246" s="0" t="n">
        <v>89.1108</v>
      </c>
      <c r="C246" s="0" t="n">
        <v>148.140125</v>
      </c>
      <c r="D246" s="0" t="n">
        <v>121.895465</v>
      </c>
      <c r="E246" s="0" t="n">
        <v>270.284658</v>
      </c>
      <c r="F246" s="0" t="n">
        <v>102.23045</v>
      </c>
      <c r="G246" s="0" t="n">
        <v>223.688476</v>
      </c>
      <c r="H246" s="0" t="n">
        <v>102.857659</v>
      </c>
      <c r="I246" s="0" t="n">
        <v>216.601274</v>
      </c>
      <c r="J246" s="0" t="n">
        <v>71.5974940092956</v>
      </c>
      <c r="K246" s="0" t="n">
        <v>152.008470368313</v>
      </c>
      <c r="M246" s="0" t="n">
        <f aca="false">C246/B246</f>
        <v>1.6624261593432</v>
      </c>
      <c r="N246" s="0" t="n">
        <f aca="false">E246/D246</f>
        <v>2.21734793825185</v>
      </c>
      <c r="O246" s="0" t="n">
        <f aca="false">G246/F246</f>
        <v>2.18808071372081</v>
      </c>
      <c r="P246" s="0" t="n">
        <f aca="false">I246/H246</f>
        <v>2.10583515224666</v>
      </c>
      <c r="Q246" s="0" t="n">
        <f aca="false">K246/J246</f>
        <v>2.12309763730806</v>
      </c>
      <c r="S246" s="0" t="n">
        <f aca="false">AVERAGE(B246,D246,F246,H246,J246)</f>
        <v>97.5383736018591</v>
      </c>
      <c r="T246" s="0" t="n">
        <f aca="false">AVERAGE(C246,E246,G246,I246,K246)</f>
        <v>202.144600673663</v>
      </c>
      <c r="U246" s="0" t="n">
        <f aca="false">T246/S246</f>
        <v>2.0724622854467</v>
      </c>
      <c r="W246" s="0" t="n">
        <f aca="false">(C246-C245)/(A246-A245)</f>
        <v>3208.81681681689</v>
      </c>
      <c r="X246" s="0" t="n">
        <f aca="false">(E246-E245)/(A246-A245)</f>
        <v>-5842.31531531533</v>
      </c>
      <c r="Y246" s="0" t="n">
        <f aca="false">(G246-G245)/(A246-A245)</f>
        <v>-2832.76576576575</v>
      </c>
      <c r="Z246" s="0" t="n">
        <f aca="false">(I246-I245)/(A246-A245)</f>
        <v>-3768.81681681685</v>
      </c>
      <c r="AA246" s="0" t="n">
        <f aca="false">(K246-K245)/(A246-A245)</f>
        <v>-3156.169495955</v>
      </c>
    </row>
    <row r="247" customFormat="false" ht="12.75" hidden="false" customHeight="false" outlineLevel="0" collapsed="false">
      <c r="A247" s="0" t="n">
        <v>0.081671</v>
      </c>
      <c r="B247" s="0" t="n">
        <v>87.932734</v>
      </c>
      <c r="C247" s="0" t="n">
        <v>148.977907</v>
      </c>
      <c r="D247" s="0" t="n">
        <v>119.685374</v>
      </c>
      <c r="E247" s="0" t="n">
        <v>268.462212</v>
      </c>
      <c r="F247" s="0" t="n">
        <v>100.500432</v>
      </c>
      <c r="G247" s="0" t="n">
        <v>221.979866</v>
      </c>
      <c r="H247" s="0" t="n">
        <v>101.115952</v>
      </c>
      <c r="I247" s="0" t="n">
        <v>214.690856</v>
      </c>
      <c r="J247" s="0" t="n">
        <v>70.0461804840998</v>
      </c>
      <c r="K247" s="0" t="n">
        <v>151.13679454147</v>
      </c>
      <c r="M247" s="0" t="n">
        <f aca="false">C247/B247</f>
        <v>1.69422580446549</v>
      </c>
      <c r="N247" s="0" t="n">
        <f aca="false">E247/D247</f>
        <v>2.24306615777463</v>
      </c>
      <c r="O247" s="0" t="n">
        <f aca="false">G247/F247</f>
        <v>2.20874539126359</v>
      </c>
      <c r="P247" s="0" t="n">
        <f aca="false">I247/H247</f>
        <v>2.12321450526421</v>
      </c>
      <c r="Q247" s="0" t="n">
        <f aca="false">K247/J247</f>
        <v>2.15767360185725</v>
      </c>
      <c r="S247" s="0" t="n">
        <f aca="false">AVERAGE(B247,D247,F247,H247,J247)</f>
        <v>95.85613449682</v>
      </c>
      <c r="T247" s="0" t="n">
        <f aca="false">AVERAGE(C247,E247,G247,I247,K247)</f>
        <v>201.049527108294</v>
      </c>
      <c r="U247" s="0" t="n">
        <f aca="false">T247/S247</f>
        <v>2.09740908251379</v>
      </c>
      <c r="W247" s="0" t="n">
        <f aca="false">(C247-C246)/(A247-A246)</f>
        <v>2508.32934131739</v>
      </c>
      <c r="X247" s="0" t="n">
        <f aca="false">(E247-E246)/(A247-A246)</f>
        <v>-5456.42514970068</v>
      </c>
      <c r="Y247" s="0" t="n">
        <f aca="false">(G247-G246)/(A247-A246)</f>
        <v>-5115.59880239547</v>
      </c>
      <c r="Z247" s="0" t="n">
        <f aca="false">(I247-I246)/(A247-A246)</f>
        <v>-5719.81437125769</v>
      </c>
      <c r="AA247" s="0" t="n">
        <f aca="false">(K247-K246)/(A247-A246)</f>
        <v>-2609.80786479887</v>
      </c>
    </row>
    <row r="248" customFormat="false" ht="12.75" hidden="false" customHeight="false" outlineLevel="0" collapsed="false">
      <c r="A248" s="0" t="n">
        <v>0.082004</v>
      </c>
      <c r="B248" s="0" t="n">
        <v>87.099718</v>
      </c>
      <c r="C248" s="0" t="n">
        <v>149.626758</v>
      </c>
      <c r="D248" s="0" t="n">
        <v>117.939614</v>
      </c>
      <c r="E248" s="0" t="n">
        <v>266.246515</v>
      </c>
      <c r="F248" s="0" t="n">
        <v>98.539199</v>
      </c>
      <c r="G248" s="0" t="n">
        <v>218.951501</v>
      </c>
      <c r="H248" s="0" t="n">
        <v>100.451041</v>
      </c>
      <c r="I248" s="0" t="n">
        <v>212.054185</v>
      </c>
      <c r="J248" s="0" t="n">
        <v>68.8869759077994</v>
      </c>
      <c r="K248" s="0" t="n">
        <v>149.298497599597</v>
      </c>
      <c r="M248" s="0" t="n">
        <f aca="false">C248/B248</f>
        <v>1.71787878808058</v>
      </c>
      <c r="N248" s="0" t="n">
        <f aca="false">E248/D248</f>
        <v>2.25748165497642</v>
      </c>
      <c r="O248" s="0" t="n">
        <f aca="false">G248/F248</f>
        <v>2.22197362290311</v>
      </c>
      <c r="P248" s="0" t="n">
        <f aca="false">I248/H248</f>
        <v>2.11102028300533</v>
      </c>
      <c r="Q248" s="0" t="n">
        <f aca="false">K248/J248</f>
        <v>2.16729643930695</v>
      </c>
      <c r="S248" s="0" t="n">
        <f aca="false">AVERAGE(B248,D248,F248,H248,J248)</f>
        <v>94.5833095815599</v>
      </c>
      <c r="T248" s="0" t="n">
        <f aca="false">AVERAGE(C248,E248,G248,I248,K248)</f>
        <v>199.235491319919</v>
      </c>
      <c r="U248" s="0" t="n">
        <f aca="false">T248/S248</f>
        <v>2.10645506275203</v>
      </c>
      <c r="W248" s="0" t="n">
        <f aca="false">(C248-C247)/(A248-A247)</f>
        <v>1948.50150150152</v>
      </c>
      <c r="X248" s="0" t="n">
        <f aca="false">(E248-E247)/(A248-A247)</f>
        <v>-6653.74474474485</v>
      </c>
      <c r="Y248" s="0" t="n">
        <f aca="false">(G248-G247)/(A248-A247)</f>
        <v>-9094.18918918913</v>
      </c>
      <c r="Z248" s="0" t="n">
        <f aca="false">(I248-I247)/(A248-A247)</f>
        <v>-7917.93093093095</v>
      </c>
      <c r="AA248" s="0" t="n">
        <f aca="false">(K248-K247)/(A248-A247)</f>
        <v>-5520.41123685615</v>
      </c>
    </row>
    <row r="249" customFormat="false" ht="12.75" hidden="false" customHeight="false" outlineLevel="0" collapsed="false">
      <c r="A249" s="0" t="n">
        <v>0.082337</v>
      </c>
      <c r="B249" s="0" t="n">
        <v>86.380655</v>
      </c>
      <c r="C249" s="0" t="n">
        <v>150.474722</v>
      </c>
      <c r="D249" s="0" t="n">
        <v>116.071032</v>
      </c>
      <c r="E249" s="0" t="n">
        <v>264.407543</v>
      </c>
      <c r="F249" s="0" t="n">
        <v>97.179676</v>
      </c>
      <c r="G249" s="0" t="n">
        <v>215.28545</v>
      </c>
      <c r="H249" s="0" t="n">
        <v>99.071088</v>
      </c>
      <c r="I249" s="0" t="n">
        <v>209.043911</v>
      </c>
      <c r="J249" s="0" t="n">
        <v>67.6016657194113</v>
      </c>
      <c r="K249" s="0" t="n">
        <v>147.468848233851</v>
      </c>
      <c r="M249" s="0" t="n">
        <f aca="false">C249/B249</f>
        <v>1.74199561232778</v>
      </c>
      <c r="N249" s="0" t="n">
        <f aca="false">E249/D249</f>
        <v>2.27798046113694</v>
      </c>
      <c r="O249" s="0" t="n">
        <f aca="false">G249/F249</f>
        <v>2.21533409928224</v>
      </c>
      <c r="P249" s="0" t="n">
        <f aca="false">I249/H249</f>
        <v>2.11003952030889</v>
      </c>
      <c r="Q249" s="0" t="n">
        <f aca="false">K249/J249</f>
        <v>2.18143808535632</v>
      </c>
      <c r="S249" s="0" t="n">
        <f aca="false">AVERAGE(B249,D249,F249,H249,J249)</f>
        <v>93.2608233438823</v>
      </c>
      <c r="T249" s="0" t="n">
        <f aca="false">AVERAGE(C249,E249,G249,I249,K249)</f>
        <v>197.33609484677</v>
      </c>
      <c r="U249" s="0" t="n">
        <f aca="false">T249/S249</f>
        <v>2.11595917525979</v>
      </c>
      <c r="W249" s="0" t="n">
        <f aca="false">(C249-C248)/(A249-A248)</f>
        <v>2546.4384384385</v>
      </c>
      <c r="X249" s="0" t="n">
        <f aca="false">(E249-E248)/(A249-A248)</f>
        <v>-5522.43843843848</v>
      </c>
      <c r="Y249" s="0" t="n">
        <f aca="false">(G249-G248)/(A249-A248)</f>
        <v>-11009.1621621622</v>
      </c>
      <c r="Z249" s="0" t="n">
        <f aca="false">(I249-I248)/(A249-A248)</f>
        <v>-9039.86186186181</v>
      </c>
      <c r="AA249" s="0" t="n">
        <f aca="false">(K249-K248)/(A249-A248)</f>
        <v>-5494.44253977968</v>
      </c>
    </row>
    <row r="250" customFormat="false" ht="12.75" hidden="false" customHeight="false" outlineLevel="0" collapsed="false">
      <c r="A250" s="0" t="n">
        <v>0.082671</v>
      </c>
      <c r="B250" s="0" t="n">
        <v>85.209792</v>
      </c>
      <c r="C250" s="0" t="n">
        <v>150.441076</v>
      </c>
      <c r="D250" s="0" t="n">
        <v>114.806566</v>
      </c>
      <c r="E250" s="0" t="n">
        <v>262.241144</v>
      </c>
      <c r="F250" s="0" t="n">
        <v>96.068751</v>
      </c>
      <c r="G250" s="0" t="n">
        <v>211.252767</v>
      </c>
      <c r="H250" s="0" t="n">
        <v>98.162025</v>
      </c>
      <c r="I250" s="0" t="n">
        <v>205.834228</v>
      </c>
      <c r="J250" s="0" t="n">
        <v>67.3695879184095</v>
      </c>
      <c r="K250" s="0" t="n">
        <v>145.421825275391</v>
      </c>
      <c r="M250" s="0" t="n">
        <f aca="false">C250/B250</f>
        <v>1.76553741616926</v>
      </c>
      <c r="N250" s="0" t="n">
        <f aca="false">E250/D250</f>
        <v>2.28419987755753</v>
      </c>
      <c r="O250" s="0" t="n">
        <f aca="false">G250/F250</f>
        <v>2.19897484666996</v>
      </c>
      <c r="P250" s="0" t="n">
        <f aca="false">I250/H250</f>
        <v>2.09688245530795</v>
      </c>
      <c r="Q250" s="0" t="n">
        <f aca="false">K250/J250</f>
        <v>2.1585678311037</v>
      </c>
      <c r="S250" s="0" t="n">
        <f aca="false">AVERAGE(B250,D250,F250,H250,J250)</f>
        <v>92.3233443836819</v>
      </c>
      <c r="T250" s="0" t="n">
        <f aca="false">AVERAGE(C250,E250,G250,I250,K250)</f>
        <v>195.038208055078</v>
      </c>
      <c r="U250" s="0" t="n">
        <f aca="false">T250/S250</f>
        <v>2.11255570687007</v>
      </c>
      <c r="W250" s="0" t="n">
        <f aca="false">(C250-C249)/(A250-A249)</f>
        <v>-100.736526946121</v>
      </c>
      <c r="X250" s="0" t="n">
        <f aca="false">(E250-E249)/(A250-A249)</f>
        <v>-6486.22455089805</v>
      </c>
      <c r="Y250" s="0" t="n">
        <f aca="false">(G250-G249)/(A250-A249)</f>
        <v>-12073.9011976047</v>
      </c>
      <c r="Z250" s="0" t="n">
        <f aca="false">(I250-I249)/(A250-A249)</f>
        <v>-9609.82934131737</v>
      </c>
      <c r="AA250" s="0" t="n">
        <f aca="false">(K250-K249)/(A250-A249)</f>
        <v>-6128.81125287344</v>
      </c>
    </row>
    <row r="251" customFormat="false" ht="12.75" hidden="false" customHeight="false" outlineLevel="0" collapsed="false">
      <c r="A251" s="0" t="n">
        <v>0.083004</v>
      </c>
      <c r="B251" s="0" t="n">
        <v>84.272792</v>
      </c>
      <c r="C251" s="0" t="n">
        <v>150.221348</v>
      </c>
      <c r="D251" s="0" t="n">
        <v>112.933386</v>
      </c>
      <c r="E251" s="0" t="n">
        <v>260.025488</v>
      </c>
      <c r="F251" s="0" t="n">
        <v>95.09587</v>
      </c>
      <c r="G251" s="0" t="n">
        <v>206.197741</v>
      </c>
      <c r="H251" s="0" t="n">
        <v>96.310789</v>
      </c>
      <c r="I251" s="0" t="n">
        <v>202.537711</v>
      </c>
      <c r="J251" s="0" t="n">
        <v>66.7970484303014</v>
      </c>
      <c r="K251" s="0" t="n">
        <v>143.094866686856</v>
      </c>
      <c r="M251" s="0" t="n">
        <f aca="false">C251/B251</f>
        <v>1.78256047337319</v>
      </c>
      <c r="N251" s="0" t="n">
        <f aca="false">E251/D251</f>
        <v>2.302467828247</v>
      </c>
      <c r="O251" s="0" t="n">
        <f aca="false">G251/F251</f>
        <v>2.16831436528211</v>
      </c>
      <c r="P251" s="0" t="n">
        <f aca="false">I251/H251</f>
        <v>2.10295973174926</v>
      </c>
      <c r="Q251" s="0" t="n">
        <f aca="false">K251/J251</f>
        <v>2.14223337781408</v>
      </c>
      <c r="S251" s="0" t="n">
        <f aca="false">AVERAGE(B251,D251,F251,H251,J251)</f>
        <v>91.0819770860603</v>
      </c>
      <c r="T251" s="0" t="n">
        <f aca="false">AVERAGE(C251,E251,G251,I251,K251)</f>
        <v>192.415430937371</v>
      </c>
      <c r="U251" s="0" t="n">
        <f aca="false">T251/S251</f>
        <v>2.11255219850536</v>
      </c>
      <c r="W251" s="0" t="n">
        <f aca="false">(C251-C250)/(A251-A250)</f>
        <v>-659.843843843854</v>
      </c>
      <c r="X251" s="0" t="n">
        <f aca="false">(E251-E250)/(A251-A250)</f>
        <v>-6653.62162162169</v>
      </c>
      <c r="Y251" s="0" t="n">
        <f aca="false">(G251-G250)/(A251-A250)</f>
        <v>-15180.2582582583</v>
      </c>
      <c r="Z251" s="0" t="n">
        <f aca="false">(I251-I250)/(A251-A250)</f>
        <v>-9899.45045045044</v>
      </c>
      <c r="AA251" s="0" t="n">
        <f aca="false">(K251-K250)/(A251-A250)</f>
        <v>-6987.86362923528</v>
      </c>
    </row>
    <row r="252" customFormat="false" ht="12.75" hidden="false" customHeight="false" outlineLevel="0" collapsed="false">
      <c r="A252" s="0" t="n">
        <v>0.083337</v>
      </c>
      <c r="B252" s="0" t="n">
        <v>83.568282</v>
      </c>
      <c r="C252" s="0" t="n">
        <v>149.532015</v>
      </c>
      <c r="D252" s="0" t="n">
        <v>111.42271</v>
      </c>
      <c r="E252" s="0" t="n">
        <v>257.661972</v>
      </c>
      <c r="F252" s="0" t="n">
        <v>93.399387</v>
      </c>
      <c r="G252" s="0" t="n">
        <v>201.395346</v>
      </c>
      <c r="H252" s="0" t="n">
        <v>95.905388</v>
      </c>
      <c r="I252" s="0" t="n">
        <v>198.74354</v>
      </c>
      <c r="J252" s="0" t="n">
        <v>66.5970506604052</v>
      </c>
      <c r="K252" s="0" t="n">
        <v>139.955497278466</v>
      </c>
      <c r="M252" s="0" t="n">
        <f aca="false">C252/B252</f>
        <v>1.78933934527935</v>
      </c>
      <c r="N252" s="0" t="n">
        <f aca="false">E252/D252</f>
        <v>2.31247267276124</v>
      </c>
      <c r="O252" s="0" t="n">
        <f aca="false">G252/F252</f>
        <v>2.15628123983298</v>
      </c>
      <c r="P252" s="0" t="n">
        <f aca="false">I252/H252</f>
        <v>2.07228753404345</v>
      </c>
      <c r="Q252" s="0" t="n">
        <f aca="false">K252/J252</f>
        <v>2.10152695788486</v>
      </c>
      <c r="S252" s="0" t="n">
        <f aca="false">AVERAGE(B252,D252,F252,H252,J252)</f>
        <v>90.178563532081</v>
      </c>
      <c r="T252" s="0" t="n">
        <f aca="false">AVERAGE(C252,E252,G252,I252,K252)</f>
        <v>189.457674055693</v>
      </c>
      <c r="U252" s="0" t="n">
        <f aca="false">T252/S252</f>
        <v>2.10091696557457</v>
      </c>
      <c r="W252" s="0" t="n">
        <f aca="false">(C252-C251)/(A252-A251)</f>
        <v>-2070.06906906908</v>
      </c>
      <c r="X252" s="0" t="n">
        <f aca="false">(E252-E251)/(A252-A251)</f>
        <v>-7097.64564564566</v>
      </c>
      <c r="Y252" s="0" t="n">
        <f aca="false">(G252-G251)/(A252-A251)</f>
        <v>-14421.6066066067</v>
      </c>
      <c r="Z252" s="0" t="n">
        <f aca="false">(I252-I251)/(A252-A251)</f>
        <v>-11393.9069069069</v>
      </c>
      <c r="AA252" s="0" t="n">
        <f aca="false">(K252-K251)/(A252-A251)</f>
        <v>-9427.53576093126</v>
      </c>
    </row>
    <row r="253" customFormat="false" ht="12.75" hidden="false" customHeight="false" outlineLevel="0" collapsed="false">
      <c r="A253" s="0" t="n">
        <v>0.083671</v>
      </c>
      <c r="B253" s="0" t="n">
        <v>82.525678</v>
      </c>
      <c r="C253" s="0" t="n">
        <v>148.574845</v>
      </c>
      <c r="D253" s="0" t="n">
        <v>109.074647</v>
      </c>
      <c r="E253" s="0" t="n">
        <v>255.352549</v>
      </c>
      <c r="F253" s="0" t="n">
        <v>92.152974</v>
      </c>
      <c r="G253" s="0" t="n">
        <v>196.545046</v>
      </c>
      <c r="H253" s="0" t="n">
        <v>94.29765</v>
      </c>
      <c r="I253" s="0" t="n">
        <v>195.280477</v>
      </c>
      <c r="J253" s="0" t="n">
        <v>66.5242454717705</v>
      </c>
      <c r="K253" s="0" t="n">
        <v>137.017937354092</v>
      </c>
      <c r="M253" s="0" t="n">
        <f aca="false">C253/B253</f>
        <v>1.8003468568898</v>
      </c>
      <c r="N253" s="0" t="n">
        <f aca="false">E253/D253</f>
        <v>2.34108068211305</v>
      </c>
      <c r="O253" s="0" t="n">
        <f aca="false">G253/F253</f>
        <v>2.13281283792317</v>
      </c>
      <c r="P253" s="0" t="n">
        <f aca="false">I253/H253</f>
        <v>2.07089441783544</v>
      </c>
      <c r="Q253" s="0" t="n">
        <f aca="false">K253/J253</f>
        <v>2.05966916847234</v>
      </c>
      <c r="S253" s="0" t="n">
        <f aca="false">AVERAGE(B253,D253,F253,H253,J253)</f>
        <v>88.9150388943541</v>
      </c>
      <c r="T253" s="0" t="n">
        <f aca="false">AVERAGE(C253,E253,G253,I253,K253)</f>
        <v>186.554170870818</v>
      </c>
      <c r="U253" s="0" t="n">
        <f aca="false">T253/S253</f>
        <v>2.09811718231913</v>
      </c>
      <c r="W253" s="0" t="n">
        <f aca="false">(C253-C252)/(A253-A252)</f>
        <v>-2865.77844311374</v>
      </c>
      <c r="X253" s="0" t="n">
        <f aca="false">(E253-E252)/(A253-A252)</f>
        <v>-6914.4401197604</v>
      </c>
      <c r="Y253" s="0" t="n">
        <f aca="false">(G253-G252)/(A253-A252)</f>
        <v>-14521.856287425</v>
      </c>
      <c r="Z253" s="0" t="n">
        <f aca="false">(I253-I252)/(A253-A252)</f>
        <v>-10368.4520958084</v>
      </c>
      <c r="AA253" s="0" t="n">
        <f aca="false">(K253-K252)/(A253-A252)</f>
        <v>-8795.08959393419</v>
      </c>
    </row>
    <row r="254" customFormat="false" ht="12.75" hidden="false" customHeight="false" outlineLevel="0" collapsed="false">
      <c r="A254" s="0" t="n">
        <v>0.084004</v>
      </c>
      <c r="B254" s="0" t="n">
        <v>81.259124</v>
      </c>
      <c r="C254" s="0" t="n">
        <v>146.508893</v>
      </c>
      <c r="D254" s="0" t="n">
        <v>107.348436</v>
      </c>
      <c r="E254" s="0" t="n">
        <v>252.605613</v>
      </c>
      <c r="F254" s="0" t="n">
        <v>90.335136</v>
      </c>
      <c r="G254" s="0" t="n">
        <v>191.657262</v>
      </c>
      <c r="H254" s="0" t="n">
        <v>93.427698</v>
      </c>
      <c r="I254" s="0" t="n">
        <v>191.402215</v>
      </c>
      <c r="J254" s="0" t="n">
        <v>65.2748222365711</v>
      </c>
      <c r="K254" s="0" t="n">
        <v>134.042628301369</v>
      </c>
      <c r="M254" s="0" t="n">
        <f aca="false">C254/B254</f>
        <v>1.80298390861314</v>
      </c>
      <c r="N254" s="0" t="n">
        <f aca="false">E254/D254</f>
        <v>2.35313733867534</v>
      </c>
      <c r="O254" s="0" t="n">
        <f aca="false">G254/F254</f>
        <v>2.12162476846219</v>
      </c>
      <c r="P254" s="0" t="n">
        <f aca="false">I254/H254</f>
        <v>2.04866671337658</v>
      </c>
      <c r="Q254" s="0" t="n">
        <f aca="false">K254/J254</f>
        <v>2.05351196232396</v>
      </c>
      <c r="S254" s="0" t="n">
        <f aca="false">AVERAGE(B254,D254,F254,H254,J254)</f>
        <v>87.5290432473142</v>
      </c>
      <c r="T254" s="0" t="n">
        <f aca="false">AVERAGE(C254,E254,G254,I254,K254)</f>
        <v>183.243322260274</v>
      </c>
      <c r="U254" s="0" t="n">
        <f aca="false">T254/S254</f>
        <v>2.09351451200624</v>
      </c>
      <c r="W254" s="0" t="n">
        <f aca="false">(C254-C253)/(A254-A253)</f>
        <v>-6204.06006006009</v>
      </c>
      <c r="X254" s="0" t="n">
        <f aca="false">(E254-E253)/(A254-A253)</f>
        <v>-8249.05705705707</v>
      </c>
      <c r="Y254" s="0" t="n">
        <f aca="false">(G254-G253)/(A254-A253)</f>
        <v>-14678.0300300301</v>
      </c>
      <c r="Z254" s="0" t="n">
        <f aca="false">(I254-I253)/(A254-A253)</f>
        <v>-11646.4324324324</v>
      </c>
      <c r="AA254" s="0" t="n">
        <f aca="false">(K254-K253)/(A254-A253)</f>
        <v>-8934.86202018916</v>
      </c>
    </row>
    <row r="255" customFormat="false" ht="12.75" hidden="false" customHeight="false" outlineLevel="0" collapsed="false">
      <c r="A255" s="0" t="n">
        <v>0.084338</v>
      </c>
      <c r="B255" s="0" t="n">
        <v>80.231141</v>
      </c>
      <c r="C255" s="0" t="n">
        <v>144.089312</v>
      </c>
      <c r="D255" s="0" t="n">
        <v>105.509886</v>
      </c>
      <c r="E255" s="0" t="n">
        <v>250.059188</v>
      </c>
      <c r="F255" s="0" t="n">
        <v>89.128278</v>
      </c>
      <c r="G255" s="0" t="n">
        <v>186.667572</v>
      </c>
      <c r="H255" s="0" t="n">
        <v>91.600643</v>
      </c>
      <c r="I255" s="0" t="n">
        <v>187.059771</v>
      </c>
      <c r="J255" s="0" t="n">
        <v>65.0912351303295</v>
      </c>
      <c r="K255" s="0" t="n">
        <v>130.784343721423</v>
      </c>
      <c r="M255" s="0" t="n">
        <f aca="false">C255/B255</f>
        <v>1.79592749403876</v>
      </c>
      <c r="N255" s="0" t="n">
        <f aca="false">E255/D255</f>
        <v>2.37000718586692</v>
      </c>
      <c r="O255" s="0" t="n">
        <f aca="false">G255/F255</f>
        <v>2.09436978014991</v>
      </c>
      <c r="P255" s="0" t="n">
        <f aca="false">I255/H255</f>
        <v>2.04212290300189</v>
      </c>
      <c r="Q255" s="0" t="n">
        <f aca="false">K255/J255</f>
        <v>2.00924661299727</v>
      </c>
      <c r="S255" s="0" t="n">
        <f aca="false">AVERAGE(B255,D255,F255,H255,J255)</f>
        <v>86.3122366260659</v>
      </c>
      <c r="T255" s="0" t="n">
        <f aca="false">AVERAGE(C255,E255,G255,I255,K255)</f>
        <v>179.732037344285</v>
      </c>
      <c r="U255" s="0" t="n">
        <f aca="false">T255/S255</f>
        <v>2.08234711982897</v>
      </c>
      <c r="W255" s="0" t="n">
        <f aca="false">(C255-C254)/(A255-A254)</f>
        <v>-7244.25449101793</v>
      </c>
      <c r="X255" s="0" t="n">
        <f aca="false">(E255-E254)/(A255-A254)</f>
        <v>-7624.02694610776</v>
      </c>
      <c r="Y255" s="0" t="n">
        <f aca="false">(G255-G254)/(A255-A254)</f>
        <v>-14939.1916167664</v>
      </c>
      <c r="Z255" s="0" t="n">
        <f aca="false">(I255-I254)/(A255-A254)</f>
        <v>-13001.3293413173</v>
      </c>
      <c r="AA255" s="0" t="n">
        <f aca="false">(K255-K254)/(A255-A254)</f>
        <v>-9755.34305372773</v>
      </c>
    </row>
    <row r="256" customFormat="false" ht="12.75" hidden="false" customHeight="false" outlineLevel="0" collapsed="false">
      <c r="A256" s="0" t="n">
        <v>0.084671</v>
      </c>
      <c r="B256" s="0" t="n">
        <v>78.71881</v>
      </c>
      <c r="C256" s="0" t="n">
        <v>140.881017</v>
      </c>
      <c r="D256" s="0" t="n">
        <v>104.128942</v>
      </c>
      <c r="E256" s="0" t="n">
        <v>246.902673</v>
      </c>
      <c r="F256" s="0" t="n">
        <v>87.783069</v>
      </c>
      <c r="G256" s="0" t="n">
        <v>182.014536</v>
      </c>
      <c r="H256" s="0" t="n">
        <v>90.118416</v>
      </c>
      <c r="I256" s="0" t="n">
        <v>183.776437</v>
      </c>
      <c r="J256" s="0" t="n">
        <v>63.9626931835493</v>
      </c>
      <c r="K256" s="0" t="n">
        <v>127.119176729606</v>
      </c>
      <c r="M256" s="0" t="n">
        <f aca="false">C256/B256</f>
        <v>1.78967411981965</v>
      </c>
      <c r="N256" s="0" t="n">
        <f aca="false">E256/D256</f>
        <v>2.37112437961772</v>
      </c>
      <c r="O256" s="0" t="n">
        <f aca="false">G256/F256</f>
        <v>2.07345833397554</v>
      </c>
      <c r="P256" s="0" t="n">
        <f aca="false">I256/H256</f>
        <v>2.03927726603628</v>
      </c>
      <c r="Q256" s="0" t="n">
        <f aca="false">K256/J256</f>
        <v>1.98739562708564</v>
      </c>
      <c r="S256" s="0" t="n">
        <f aca="false">AVERAGE(B256,D256,F256,H256,J256)</f>
        <v>84.9423860367099</v>
      </c>
      <c r="T256" s="0" t="n">
        <f aca="false">AVERAGE(C256,E256,G256,I256,K256)</f>
        <v>176.138767945921</v>
      </c>
      <c r="U256" s="0" t="n">
        <f aca="false">T256/S256</f>
        <v>2.07362632678812</v>
      </c>
      <c r="W256" s="0" t="n">
        <f aca="false">(C256-C255)/(A256-A255)</f>
        <v>-9634.5195195195</v>
      </c>
      <c r="X256" s="0" t="n">
        <f aca="false">(E256-E255)/(A256-A255)</f>
        <v>-9479.02402402406</v>
      </c>
      <c r="Y256" s="0" t="n">
        <f aca="false">(G256-G255)/(A256-A255)</f>
        <v>-13973.0810810811</v>
      </c>
      <c r="Z256" s="0" t="n">
        <f aca="false">(I256-I255)/(A256-A255)</f>
        <v>-9859.86186186194</v>
      </c>
      <c r="AA256" s="0" t="n">
        <f aca="false">(K256-K255)/(A256-A255)</f>
        <v>-11006.507482935</v>
      </c>
    </row>
    <row r="257" customFormat="false" ht="12.75" hidden="false" customHeight="false" outlineLevel="0" collapsed="false">
      <c r="A257" s="0" t="n">
        <v>0.085004</v>
      </c>
      <c r="B257" s="0" t="n">
        <v>78.304705</v>
      </c>
      <c r="C257" s="0" t="n">
        <v>137.60666</v>
      </c>
      <c r="D257" s="0" t="n">
        <v>102.757193</v>
      </c>
      <c r="E257" s="0" t="n">
        <v>244.062787</v>
      </c>
      <c r="F257" s="0" t="n">
        <v>86.81646</v>
      </c>
      <c r="G257" s="0" t="n">
        <v>177.104535</v>
      </c>
      <c r="H257" s="0" t="n">
        <v>88.886263</v>
      </c>
      <c r="I257" s="0" t="n">
        <v>180.338652</v>
      </c>
      <c r="J257" s="0" t="n">
        <v>63.3950380651252</v>
      </c>
      <c r="K257" s="0" t="n">
        <v>124.249005036681</v>
      </c>
      <c r="M257" s="0" t="n">
        <f aca="false">C257/B257</f>
        <v>1.75732301143335</v>
      </c>
      <c r="N257" s="0" t="n">
        <f aca="false">E257/D257</f>
        <v>2.37514065803646</v>
      </c>
      <c r="O257" s="0" t="n">
        <f aca="false">G257/F257</f>
        <v>2.03998798154175</v>
      </c>
      <c r="P257" s="0" t="n">
        <f aca="false">I257/H257</f>
        <v>2.0288697703491</v>
      </c>
      <c r="Q257" s="0" t="n">
        <f aca="false">K257/J257</f>
        <v>1.95991687723321</v>
      </c>
      <c r="S257" s="0" t="n">
        <f aca="false">AVERAGE(B257,D257,F257,H257,J257)</f>
        <v>84.031931813025</v>
      </c>
      <c r="T257" s="0" t="n">
        <f aca="false">AVERAGE(C257,E257,G257,I257,K257)</f>
        <v>172.672327807336</v>
      </c>
      <c r="U257" s="0" t="n">
        <f aca="false">T257/S257</f>
        <v>2.0548418212203</v>
      </c>
      <c r="W257" s="0" t="n">
        <f aca="false">(C257-C256)/(A257-A256)</f>
        <v>-9832.90390390393</v>
      </c>
      <c r="X257" s="0" t="n">
        <f aca="false">(E257-E256)/(A257-A256)</f>
        <v>-8528.18618618621</v>
      </c>
      <c r="Y257" s="0" t="n">
        <f aca="false">(G257-G256)/(A257-A256)</f>
        <v>-14744.7477477477</v>
      </c>
      <c r="Z257" s="0" t="n">
        <f aca="false">(I257-I256)/(A257-A256)</f>
        <v>-10323.6786786787</v>
      </c>
      <c r="AA257" s="0" t="n">
        <f aca="false">(K257-K256)/(A257-A256)</f>
        <v>-8619.13421298926</v>
      </c>
    </row>
    <row r="258" customFormat="false" ht="12.75" hidden="false" customHeight="false" outlineLevel="0" collapsed="false">
      <c r="A258" s="0" t="n">
        <v>0.085338</v>
      </c>
      <c r="B258" s="0" t="n">
        <v>77.070614</v>
      </c>
      <c r="C258" s="0" t="n">
        <v>133.962901</v>
      </c>
      <c r="D258" s="0" t="n">
        <v>101.051024</v>
      </c>
      <c r="E258" s="0" t="n">
        <v>240.409912</v>
      </c>
      <c r="F258" s="0" t="n">
        <v>85.448775</v>
      </c>
      <c r="G258" s="0" t="n">
        <v>173.469366</v>
      </c>
      <c r="H258" s="0" t="n">
        <v>87.411098</v>
      </c>
      <c r="I258" s="0" t="n">
        <v>177.100749</v>
      </c>
      <c r="J258" s="0" t="n">
        <v>62.3637422490473</v>
      </c>
      <c r="K258" s="0" t="n">
        <v>121.631925199157</v>
      </c>
      <c r="M258" s="0" t="n">
        <f aca="false">C258/B258</f>
        <v>1.73818390755262</v>
      </c>
      <c r="N258" s="0" t="n">
        <f aca="false">E258/D258</f>
        <v>2.37909426825798</v>
      </c>
      <c r="O258" s="0" t="n">
        <f aca="false">G258/F258</f>
        <v>2.03009775154764</v>
      </c>
      <c r="P258" s="0" t="n">
        <f aca="false">I258/H258</f>
        <v>2.02606709047403</v>
      </c>
      <c r="Q258" s="0" t="n">
        <f aca="false">K258/J258</f>
        <v>1.95036283604381</v>
      </c>
      <c r="S258" s="0" t="n">
        <f aca="false">AVERAGE(B258,D258,F258,H258,J258)</f>
        <v>82.6690506498095</v>
      </c>
      <c r="T258" s="0" t="n">
        <f aca="false">AVERAGE(C258,E258,G258,I258,K258)</f>
        <v>169.314970639831</v>
      </c>
      <c r="U258" s="0" t="n">
        <f aca="false">T258/S258</f>
        <v>2.04810590310343</v>
      </c>
      <c r="W258" s="0" t="n">
        <f aca="false">(C258-C257)/(A258-A257)</f>
        <v>-10909.4580838324</v>
      </c>
      <c r="X258" s="0" t="n">
        <f aca="false">(E258-E257)/(A258-A257)</f>
        <v>-10936.7514970059</v>
      </c>
      <c r="Y258" s="0" t="n">
        <f aca="false">(G258-G257)/(A258-A257)</f>
        <v>-10883.739520958</v>
      </c>
      <c r="Z258" s="0" t="n">
        <f aca="false">(I258-I257)/(A258-A257)</f>
        <v>-9694.32035928138</v>
      </c>
      <c r="AA258" s="0" t="n">
        <f aca="false">(K258-K257)/(A258-A257)</f>
        <v>-7835.56837581975</v>
      </c>
    </row>
    <row r="259" customFormat="false" ht="12.75" hidden="false" customHeight="false" outlineLevel="0" collapsed="false">
      <c r="A259" s="0" t="n">
        <v>0.085671</v>
      </c>
      <c r="B259" s="0" t="n">
        <v>76.436274</v>
      </c>
      <c r="C259" s="0" t="n">
        <v>130.004171</v>
      </c>
      <c r="D259" s="0" t="n">
        <v>99.442365</v>
      </c>
      <c r="E259" s="0" t="n">
        <v>237.043849</v>
      </c>
      <c r="F259" s="0" t="n">
        <v>84.212368</v>
      </c>
      <c r="G259" s="0" t="n">
        <v>169.478081</v>
      </c>
      <c r="H259" s="0" t="n">
        <v>86.415975</v>
      </c>
      <c r="I259" s="0" t="n">
        <v>174.19171</v>
      </c>
      <c r="J259" s="0" t="n">
        <v>61.8144645263037</v>
      </c>
      <c r="K259" s="0" t="n">
        <v>118.217073317598</v>
      </c>
      <c r="M259" s="0" t="n">
        <f aca="false">C259/B259</f>
        <v>1.70081774263356</v>
      </c>
      <c r="N259" s="0" t="n">
        <f aca="false">E259/D259</f>
        <v>2.38373100840874</v>
      </c>
      <c r="O259" s="0" t="n">
        <f aca="false">G259/F259</f>
        <v>2.0125081983207</v>
      </c>
      <c r="P259" s="0" t="n">
        <f aca="false">I259/H259</f>
        <v>2.01573505361711</v>
      </c>
      <c r="Q259" s="0" t="n">
        <f aca="false">K259/J259</f>
        <v>1.91245001026083</v>
      </c>
      <c r="S259" s="0" t="n">
        <f aca="false">AVERAGE(B259,D259,F259,H259,J259)</f>
        <v>81.6642893052607</v>
      </c>
      <c r="T259" s="0" t="n">
        <f aca="false">AVERAGE(C259,E259,G259,I259,K259)</f>
        <v>165.78697686352</v>
      </c>
      <c r="U259" s="0" t="n">
        <f aca="false">T259/S259</f>
        <v>2.03010371208655</v>
      </c>
      <c r="W259" s="0" t="n">
        <f aca="false">(C259-C258)/(A259-A258)</f>
        <v>-11888.078078078</v>
      </c>
      <c r="X259" s="0" t="n">
        <f aca="false">(E259-E258)/(A259-A258)</f>
        <v>-10108.2972972973</v>
      </c>
      <c r="Y259" s="0" t="n">
        <f aca="false">(G259-G258)/(A259-A258)</f>
        <v>-11985.8408408409</v>
      </c>
      <c r="Z259" s="0" t="n">
        <f aca="false">(I259-I258)/(A259-A258)</f>
        <v>-8735.85285285288</v>
      </c>
      <c r="AA259" s="0" t="n">
        <f aca="false">(K259-K258)/(A259-A258)</f>
        <v>-10254.8104551331</v>
      </c>
    </row>
    <row r="260" customFormat="false" ht="12.75" hidden="false" customHeight="false" outlineLevel="0" collapsed="false">
      <c r="A260" s="0" t="n">
        <v>0.086004</v>
      </c>
      <c r="B260" s="0" t="n">
        <v>76.027333</v>
      </c>
      <c r="C260" s="0" t="n">
        <v>125.294202</v>
      </c>
      <c r="D260" s="0" t="n">
        <v>97.715421</v>
      </c>
      <c r="E260" s="0" t="n">
        <v>233.981829</v>
      </c>
      <c r="F260" s="0" t="n">
        <v>81.886614</v>
      </c>
      <c r="G260" s="0" t="n">
        <v>166.101576</v>
      </c>
      <c r="H260" s="0" t="n">
        <v>84.701086</v>
      </c>
      <c r="I260" s="0" t="n">
        <v>170.961972</v>
      </c>
      <c r="J260" s="0" t="n">
        <v>60.7012021893872</v>
      </c>
      <c r="K260" s="0" t="n">
        <v>115.375470062027</v>
      </c>
      <c r="M260" s="0" t="n">
        <f aca="false">C260/B260</f>
        <v>1.64801522105214</v>
      </c>
      <c r="N260" s="0" t="n">
        <f aca="false">E260/D260</f>
        <v>2.3945230610018</v>
      </c>
      <c r="O260" s="0" t="n">
        <f aca="false">G260/F260</f>
        <v>2.02843380482187</v>
      </c>
      <c r="P260" s="0" t="n">
        <f aca="false">I260/H260</f>
        <v>2.01841534829908</v>
      </c>
      <c r="Q260" s="0" t="n">
        <f aca="false">K260/J260</f>
        <v>1.90071145052542</v>
      </c>
      <c r="S260" s="0" t="n">
        <f aca="false">AVERAGE(B260,D260,F260,H260,J260)</f>
        <v>80.2063312378774</v>
      </c>
      <c r="T260" s="0" t="n">
        <f aca="false">AVERAGE(C260,E260,G260,I260,K260)</f>
        <v>162.343009812405</v>
      </c>
      <c r="U260" s="0" t="n">
        <f aca="false">T260/S260</f>
        <v>2.02406726884098</v>
      </c>
      <c r="W260" s="0" t="n">
        <f aca="false">(C260-C259)/(A260-A259)</f>
        <v>-14144.0510510511</v>
      </c>
      <c r="X260" s="0" t="n">
        <f aca="false">(E260-E259)/(A260-A259)</f>
        <v>-9195.25525525523</v>
      </c>
      <c r="Y260" s="0" t="n">
        <f aca="false">(G260-G259)/(A260-A259)</f>
        <v>-10139.6546546547</v>
      </c>
      <c r="Z260" s="0" t="n">
        <f aca="false">(I260-I259)/(A260-A259)</f>
        <v>-9698.91291291291</v>
      </c>
      <c r="AA260" s="0" t="n">
        <f aca="false">(K260-K259)/(A260-A259)</f>
        <v>-8533.34310982227</v>
      </c>
    </row>
    <row r="261" customFormat="false" ht="12.75" hidden="false" customHeight="false" outlineLevel="0" collapsed="false">
      <c r="A261" s="0" t="n">
        <v>0.086338</v>
      </c>
      <c r="B261" s="0" t="n">
        <v>75.263842</v>
      </c>
      <c r="C261" s="0" t="n">
        <v>120.940828</v>
      </c>
      <c r="D261" s="0" t="n">
        <v>96.241319</v>
      </c>
      <c r="E261" s="0" t="n">
        <v>230.883549</v>
      </c>
      <c r="F261" s="0" t="n">
        <v>80.162379</v>
      </c>
      <c r="G261" s="0" t="n">
        <v>163.157126</v>
      </c>
      <c r="H261" s="0" t="n">
        <v>82.85218</v>
      </c>
      <c r="I261" s="0" t="n">
        <v>168.180463</v>
      </c>
      <c r="J261" s="0" t="n">
        <v>58.3832428307921</v>
      </c>
      <c r="K261" s="0" t="n">
        <v>113.024816147633</v>
      </c>
      <c r="M261" s="0" t="n">
        <f aca="false">C261/B261</f>
        <v>1.60689150043656</v>
      </c>
      <c r="N261" s="0" t="n">
        <f aca="false">E261/D261</f>
        <v>2.39900649117247</v>
      </c>
      <c r="O261" s="0" t="n">
        <f aca="false">G261/F261</f>
        <v>2.03533288352133</v>
      </c>
      <c r="P261" s="0" t="n">
        <f aca="false">I261/H261</f>
        <v>2.02988579178001</v>
      </c>
      <c r="Q261" s="0" t="n">
        <f aca="false">K261/J261</f>
        <v>1.93591192724948</v>
      </c>
      <c r="S261" s="0" t="n">
        <f aca="false">AVERAGE(B261,D261,F261,H261,J261)</f>
        <v>78.5805925661584</v>
      </c>
      <c r="T261" s="0" t="n">
        <f aca="false">AVERAGE(C261,E261,G261,I261,K261)</f>
        <v>159.237356429527</v>
      </c>
      <c r="U261" s="0" t="n">
        <f aca="false">T261/S261</f>
        <v>2.02642091678631</v>
      </c>
      <c r="W261" s="0" t="n">
        <f aca="false">(C261-C260)/(A261-A260)</f>
        <v>-13034.0538922155</v>
      </c>
      <c r="X261" s="0" t="n">
        <f aca="false">(E261-E260)/(A261-A260)</f>
        <v>-9276.28742514972</v>
      </c>
      <c r="Y261" s="0" t="n">
        <f aca="false">(G261-G260)/(A261-A260)</f>
        <v>-8815.71856287419</v>
      </c>
      <c r="Z261" s="0" t="n">
        <f aca="false">(I261-I260)/(A261-A260)</f>
        <v>-8327.87125748501</v>
      </c>
      <c r="AA261" s="0" t="n">
        <f aca="false">(K261-K260)/(A261-A260)</f>
        <v>-7037.88597123883</v>
      </c>
    </row>
    <row r="262" customFormat="false" ht="12.75" hidden="false" customHeight="false" outlineLevel="0" collapsed="false">
      <c r="A262" s="0" t="n">
        <v>0.086671</v>
      </c>
      <c r="B262" s="0" t="n">
        <v>74.631581</v>
      </c>
      <c r="C262" s="0" t="n">
        <v>116.266128</v>
      </c>
      <c r="D262" s="0" t="n">
        <v>93.796802</v>
      </c>
      <c r="E262" s="0" t="n">
        <v>227.767388</v>
      </c>
      <c r="F262" s="0" t="n">
        <v>78.680582</v>
      </c>
      <c r="G262" s="0" t="n">
        <v>161.241418</v>
      </c>
      <c r="H262" s="0" t="n">
        <v>81.243456</v>
      </c>
      <c r="I262" s="0" t="n">
        <v>165.882053</v>
      </c>
      <c r="J262" s="0" t="n">
        <v>57.4428112087473</v>
      </c>
      <c r="K262" s="0" t="n">
        <v>111.172808019681</v>
      </c>
      <c r="M262" s="0" t="n">
        <f aca="false">C262/B262</f>
        <v>1.55786768070745</v>
      </c>
      <c r="N262" s="0" t="n">
        <f aca="false">E262/D262</f>
        <v>2.42830654290324</v>
      </c>
      <c r="O262" s="0" t="n">
        <f aca="false">G262/F262</f>
        <v>2.04931653911762</v>
      </c>
      <c r="P262" s="0" t="n">
        <f aca="false">I262/H262</f>
        <v>2.0417897165773</v>
      </c>
      <c r="Q262" s="0" t="n">
        <f aca="false">K262/J262</f>
        <v>1.93536502967585</v>
      </c>
      <c r="S262" s="0" t="n">
        <f aca="false">AVERAGE(B262,D262,F262,H262,J262)</f>
        <v>77.1590464417494</v>
      </c>
      <c r="T262" s="0" t="n">
        <f aca="false">AVERAGE(C262,E262,G262,I262,K262)</f>
        <v>156.465959003936</v>
      </c>
      <c r="U262" s="0" t="n">
        <f aca="false">T262/S262</f>
        <v>2.02783686708802</v>
      </c>
      <c r="W262" s="0" t="n">
        <f aca="false">(C262-C261)/(A262-A261)</f>
        <v>-14038.1381381381</v>
      </c>
      <c r="X262" s="0" t="n">
        <f aca="false">(E262-E261)/(A262-A261)</f>
        <v>-9357.84084084077</v>
      </c>
      <c r="Y262" s="0" t="n">
        <f aca="false">(G262-G261)/(A262-A261)</f>
        <v>-5752.87687687686</v>
      </c>
      <c r="Z262" s="0" t="n">
        <f aca="false">(I262-I261)/(A262-A261)</f>
        <v>-6902.1321321321</v>
      </c>
      <c r="AA262" s="0" t="n">
        <f aca="false">(K262-K261)/(A262-A261)</f>
        <v>-5561.58596982469</v>
      </c>
    </row>
    <row r="263" customFormat="false" ht="12.75" hidden="false" customHeight="false" outlineLevel="0" collapsed="false">
      <c r="A263" s="0" t="n">
        <v>0.087004</v>
      </c>
      <c r="B263" s="0" t="n">
        <v>74.222573</v>
      </c>
      <c r="C263" s="0" t="n">
        <v>112.140555</v>
      </c>
      <c r="D263" s="0" t="n">
        <v>91.361314</v>
      </c>
      <c r="E263" s="0" t="n">
        <v>224.507127</v>
      </c>
      <c r="F263" s="0" t="n">
        <v>76.933648</v>
      </c>
      <c r="G263" s="0" t="n">
        <v>159.526598</v>
      </c>
      <c r="H263" s="0" t="n">
        <v>79.501815</v>
      </c>
      <c r="I263" s="0" t="n">
        <v>163.958133</v>
      </c>
      <c r="J263" s="0" t="n">
        <v>56.3882323346683</v>
      </c>
      <c r="K263" s="0" t="n">
        <v>109.336015084859</v>
      </c>
      <c r="M263" s="0" t="n">
        <f aca="false">C263/B263</f>
        <v>1.51086860058058</v>
      </c>
      <c r="N263" s="0" t="n">
        <f aca="false">E263/D263</f>
        <v>2.45735440057265</v>
      </c>
      <c r="O263" s="0" t="n">
        <f aca="false">G263/F263</f>
        <v>2.07356081697829</v>
      </c>
      <c r="P263" s="0" t="n">
        <f aca="false">I263/H263</f>
        <v>2.06231936968986</v>
      </c>
      <c r="Q263" s="0" t="n">
        <f aca="false">K263/J263</f>
        <v>1.93898639056358</v>
      </c>
      <c r="S263" s="0" t="n">
        <f aca="false">AVERAGE(B263,D263,F263,H263,J263)</f>
        <v>75.6815164669337</v>
      </c>
      <c r="T263" s="0" t="n">
        <f aca="false">AVERAGE(C263,E263,G263,I263,K263)</f>
        <v>153.893685616972</v>
      </c>
      <c r="U263" s="0" t="n">
        <f aca="false">T263/S263</f>
        <v>2.0334381867759</v>
      </c>
      <c r="W263" s="0" t="n">
        <f aca="false">(C263-C262)/(A263-A262)</f>
        <v>-12389.1081081081</v>
      </c>
      <c r="X263" s="0" t="n">
        <f aca="false">(E263-E262)/(A263-A262)</f>
        <v>-9790.57357357362</v>
      </c>
      <c r="Y263" s="0" t="n">
        <f aca="false">(G263-G262)/(A263-A262)</f>
        <v>-5149.60960960962</v>
      </c>
      <c r="Z263" s="0" t="n">
        <f aca="false">(I263-I262)/(A263-A262)</f>
        <v>-5777.53753753757</v>
      </c>
      <c r="AA263" s="0" t="n">
        <f aca="false">(K263-K262)/(A263-A262)</f>
        <v>-5515.89469916555</v>
      </c>
    </row>
    <row r="264" customFormat="false" ht="12.75" hidden="false" customHeight="false" outlineLevel="0" collapsed="false">
      <c r="A264" s="0" t="n">
        <v>0.087338</v>
      </c>
      <c r="B264" s="0" t="n">
        <v>73.479394</v>
      </c>
      <c r="C264" s="0" t="n">
        <v>107.924211</v>
      </c>
      <c r="D264" s="0" t="n">
        <v>89.859841</v>
      </c>
      <c r="E264" s="0" t="n">
        <v>222.020083</v>
      </c>
      <c r="F264" s="0" t="n">
        <v>75.300473</v>
      </c>
      <c r="G264" s="0" t="n">
        <v>158.894091</v>
      </c>
      <c r="H264" s="0" t="n">
        <v>78.099527</v>
      </c>
      <c r="I264" s="0" t="n">
        <v>162.608625</v>
      </c>
      <c r="J264" s="0" t="n">
        <v>55.4557065937858</v>
      </c>
      <c r="K264" s="0" t="n">
        <v>107.858479199754</v>
      </c>
      <c r="M264" s="0" t="n">
        <f aca="false">C264/B264</f>
        <v>1.46876838695757</v>
      </c>
      <c r="N264" s="0" t="n">
        <f aca="false">E264/D264</f>
        <v>2.47073754559615</v>
      </c>
      <c r="O264" s="0" t="n">
        <f aca="false">G264/F264</f>
        <v>2.11013403594424</v>
      </c>
      <c r="P264" s="0" t="n">
        <f aca="false">I264/H264</f>
        <v>2.08206926784589</v>
      </c>
      <c r="Q264" s="0" t="n">
        <f aca="false">K264/J264</f>
        <v>1.94494824472835</v>
      </c>
      <c r="S264" s="0" t="n">
        <f aca="false">AVERAGE(B264,D264,F264,H264,J264)</f>
        <v>74.4389883187572</v>
      </c>
      <c r="T264" s="0" t="n">
        <f aca="false">AVERAGE(C264,E264,G264,I264,K264)</f>
        <v>151.861097839951</v>
      </c>
      <c r="U264" s="0" t="n">
        <f aca="false">T264/S264</f>
        <v>2.0400747144717</v>
      </c>
      <c r="W264" s="0" t="n">
        <f aca="false">(C264-C263)/(A264-A263)</f>
        <v>-12623.7844311377</v>
      </c>
      <c r="X264" s="0" t="n">
        <f aca="false">(E264-E263)/(A264-A263)</f>
        <v>-7446.23952095805</v>
      </c>
      <c r="Y264" s="0" t="n">
        <f aca="false">(G264-G263)/(A264-A263)</f>
        <v>-1893.73353293414</v>
      </c>
      <c r="Z264" s="0" t="n">
        <f aca="false">(I264-I263)/(A264-A263)</f>
        <v>-4040.44311377249</v>
      </c>
      <c r="AA264" s="0" t="n">
        <f aca="false">(K264-K263)/(A264-A263)</f>
        <v>-4423.7601350454</v>
      </c>
    </row>
    <row r="265" customFormat="false" ht="12.75" hidden="false" customHeight="false" outlineLevel="0" collapsed="false">
      <c r="A265" s="0" t="n">
        <v>0.087671</v>
      </c>
      <c r="B265" s="0" t="n">
        <v>73.29766</v>
      </c>
      <c r="C265" s="0" t="n">
        <v>104.239771</v>
      </c>
      <c r="D265" s="0" t="n">
        <v>88.830934</v>
      </c>
      <c r="E265" s="0" t="n">
        <v>219.110615</v>
      </c>
      <c r="F265" s="0" t="n">
        <v>73.302885</v>
      </c>
      <c r="G265" s="0" t="n">
        <v>158.614943</v>
      </c>
      <c r="H265" s="0" t="n">
        <v>76.354691</v>
      </c>
      <c r="I265" s="0" t="n">
        <v>161.36787</v>
      </c>
      <c r="J265" s="0" t="n">
        <v>53.5731971706154</v>
      </c>
      <c r="K265" s="0" t="n">
        <v>107.070158458004</v>
      </c>
      <c r="M265" s="0" t="n">
        <f aca="false">C265/B265</f>
        <v>1.42214323076617</v>
      </c>
      <c r="N265" s="0" t="n">
        <f aca="false">E265/D265</f>
        <v>2.46660262516209</v>
      </c>
      <c r="O265" s="0" t="n">
        <f aca="false">G265/F265</f>
        <v>2.16382947274176</v>
      </c>
      <c r="P265" s="0" t="n">
        <f aca="false">I265/H265</f>
        <v>2.11339824556424</v>
      </c>
      <c r="Q265" s="0" t="n">
        <f aca="false">K265/J265</f>
        <v>1.99857697715924</v>
      </c>
      <c r="S265" s="0" t="n">
        <f aca="false">AVERAGE(B265,D265,F265,H265,J265)</f>
        <v>73.0718734341231</v>
      </c>
      <c r="T265" s="0" t="n">
        <f aca="false">AVERAGE(C265,E265,G265,I265,K265)</f>
        <v>150.080671491601</v>
      </c>
      <c r="U265" s="0" t="n">
        <f aca="false">T265/S265</f>
        <v>2.05387742832273</v>
      </c>
      <c r="W265" s="0" t="n">
        <f aca="false">(C265-C264)/(A265-A264)</f>
        <v>-11064.3843843844</v>
      </c>
      <c r="X265" s="0" t="n">
        <f aca="false">(E265-E264)/(A265-A264)</f>
        <v>-8737.14114114115</v>
      </c>
      <c r="Y265" s="0" t="n">
        <f aca="false">(G265-G264)/(A265-A264)</f>
        <v>-838.282282282259</v>
      </c>
      <c r="Z265" s="0" t="n">
        <f aca="false">(I265-I264)/(A265-A264)</f>
        <v>-3725.99099099093</v>
      </c>
      <c r="AA265" s="0" t="n">
        <f aca="false">(K265-K264)/(A265-A264)</f>
        <v>-2367.3295548042</v>
      </c>
    </row>
    <row r="266" customFormat="false" ht="12.75" hidden="false" customHeight="false" outlineLevel="0" collapsed="false">
      <c r="A266" s="0" t="n">
        <v>0.088004</v>
      </c>
      <c r="B266" s="0" t="n">
        <v>72.755668</v>
      </c>
      <c r="C266" s="0" t="n">
        <v>101.00554</v>
      </c>
      <c r="D266" s="0" t="n">
        <v>87.567455</v>
      </c>
      <c r="E266" s="0" t="n">
        <v>216.854106</v>
      </c>
      <c r="F266" s="0" t="n">
        <v>71.97156</v>
      </c>
      <c r="G266" s="0" t="n">
        <v>159.414162</v>
      </c>
      <c r="H266" s="0" t="n">
        <v>74.603716</v>
      </c>
      <c r="I266" s="0" t="n">
        <v>160.657602</v>
      </c>
      <c r="J266" s="0" t="n">
        <v>52.9932732105145</v>
      </c>
      <c r="K266" s="0" t="n">
        <v>107.034480254092</v>
      </c>
      <c r="M266" s="0" t="n">
        <f aca="false">C266/B266</f>
        <v>1.38828414028169</v>
      </c>
      <c r="N266" s="0" t="n">
        <f aca="false">E266/D266</f>
        <v>2.47642352972346</v>
      </c>
      <c r="O266" s="0" t="n">
        <f aca="false">G266/F266</f>
        <v>2.21496049272796</v>
      </c>
      <c r="P266" s="0" t="n">
        <f aca="false">I266/H266</f>
        <v>2.15347988832084</v>
      </c>
      <c r="Q266" s="0" t="n">
        <f aca="false">K266/J266</f>
        <v>2.01977484630737</v>
      </c>
      <c r="S266" s="0" t="n">
        <f aca="false">AVERAGE(B266,D266,F266,H266,J266)</f>
        <v>71.9783344421029</v>
      </c>
      <c r="T266" s="0" t="n">
        <f aca="false">AVERAGE(C266,E266,G266,I266,K266)</f>
        <v>148.993178050818</v>
      </c>
      <c r="U266" s="0" t="n">
        <f aca="false">T266/S266</f>
        <v>2.06997257168633</v>
      </c>
      <c r="W266" s="0" t="n">
        <f aca="false">(C266-C265)/(A266-A265)</f>
        <v>-9712.40540540543</v>
      </c>
      <c r="X266" s="0" t="n">
        <f aca="false">(E266-E265)/(A266-A265)</f>
        <v>-6776.30330330329</v>
      </c>
      <c r="Y266" s="0" t="n">
        <f aca="false">(G266-G265)/(A266-A265)</f>
        <v>2400.05705705704</v>
      </c>
      <c r="Z266" s="0" t="n">
        <f aca="false">(I266-I265)/(A266-A265)</f>
        <v>-2132.93693693698</v>
      </c>
      <c r="AA266" s="0" t="n">
        <f aca="false">(K266-K265)/(A266-A265)</f>
        <v>-107.141753491535</v>
      </c>
    </row>
    <row r="267" customFormat="false" ht="12.75" hidden="false" customHeight="false" outlineLevel="0" collapsed="false">
      <c r="A267" s="0" t="n">
        <v>0.088338</v>
      </c>
      <c r="B267" s="0" t="n">
        <v>71.852027</v>
      </c>
      <c r="C267" s="0" t="n">
        <v>98.255344</v>
      </c>
      <c r="D267" s="0" t="n">
        <v>86.080642</v>
      </c>
      <c r="E267" s="0" t="n">
        <v>214.958115</v>
      </c>
      <c r="F267" s="0" t="n">
        <v>70.893537</v>
      </c>
      <c r="G267" s="0" t="n">
        <v>160.693395</v>
      </c>
      <c r="H267" s="0" t="n">
        <v>73.083737</v>
      </c>
      <c r="I267" s="0" t="n">
        <v>160.809982</v>
      </c>
      <c r="J267" s="0" t="n">
        <v>52.059464277172</v>
      </c>
      <c r="K267" s="0" t="n">
        <v>106.719113994325</v>
      </c>
      <c r="M267" s="0" t="n">
        <f aca="false">C267/B267</f>
        <v>1.36746794909488</v>
      </c>
      <c r="N267" s="0" t="n">
        <f aca="false">E267/D267</f>
        <v>2.49717137332689</v>
      </c>
      <c r="O267" s="0" t="n">
        <f aca="false">G267/F267</f>
        <v>2.26668610144251</v>
      </c>
      <c r="P267" s="0" t="n">
        <f aca="false">I267/H267</f>
        <v>2.20035248060728</v>
      </c>
      <c r="Q267" s="0" t="n">
        <f aca="false">K267/J267</f>
        <v>2.04994645020043</v>
      </c>
      <c r="S267" s="0" t="n">
        <f aca="false">AVERAGE(B267,D267,F267,H267,J267)</f>
        <v>70.7938814554344</v>
      </c>
      <c r="T267" s="0" t="n">
        <f aca="false">AVERAGE(C267,E267,G267,I267,K267)</f>
        <v>148.287189998865</v>
      </c>
      <c r="U267" s="0" t="n">
        <f aca="false">T267/S267</f>
        <v>2.09463285456687</v>
      </c>
      <c r="W267" s="0" t="n">
        <f aca="false">(C267-C266)/(A267-A266)</f>
        <v>-8234.11976047903</v>
      </c>
      <c r="X267" s="0" t="n">
        <f aca="false">(E267-E266)/(A267-A266)</f>
        <v>-5676.61976047905</v>
      </c>
      <c r="Y267" s="0" t="n">
        <f aca="false">(G267-G266)/(A267-A266)</f>
        <v>3830.03892215569</v>
      </c>
      <c r="Z267" s="0" t="n">
        <f aca="false">(I267-I266)/(A267-A266)</f>
        <v>456.22754491016</v>
      </c>
      <c r="AA267" s="0" t="n">
        <f aca="false">(K267-K266)/(A267-A266)</f>
        <v>-944.210358582904</v>
      </c>
    </row>
    <row r="268" customFormat="false" ht="12.75" hidden="false" customHeight="false" outlineLevel="0" collapsed="false">
      <c r="A268" s="0" t="n">
        <v>0.088671</v>
      </c>
      <c r="B268" s="0" t="n">
        <v>70.465008</v>
      </c>
      <c r="C268" s="0" t="n">
        <v>96.282171</v>
      </c>
      <c r="D268" s="0" t="n">
        <v>84.697013</v>
      </c>
      <c r="E268" s="0" t="n">
        <v>212.986626</v>
      </c>
      <c r="F268" s="0" t="n">
        <v>69.68646</v>
      </c>
      <c r="G268" s="0" t="n">
        <v>161.971405</v>
      </c>
      <c r="H268" s="0" t="n">
        <v>71.785273</v>
      </c>
      <c r="I268" s="0" t="n">
        <v>161.046784</v>
      </c>
      <c r="J268" s="0" t="n">
        <v>51.3344633249658</v>
      </c>
      <c r="K268" s="0" t="n">
        <v>106.806711873224</v>
      </c>
      <c r="M268" s="0" t="n">
        <f aca="false">C268/B268</f>
        <v>1.36638274418418</v>
      </c>
      <c r="N268" s="0" t="n">
        <f aca="false">E268/D268</f>
        <v>2.5146887529552</v>
      </c>
      <c r="O268" s="0" t="n">
        <f aca="false">G268/F268</f>
        <v>2.32428803242409</v>
      </c>
      <c r="P268" s="0" t="n">
        <f aca="false">I268/H268</f>
        <v>2.24345157815308</v>
      </c>
      <c r="Q268" s="0" t="n">
        <f aca="false">K268/J268</f>
        <v>2.08060443131739</v>
      </c>
      <c r="S268" s="0" t="n">
        <f aca="false">AVERAGE(B268,D268,F268,H268,J268)</f>
        <v>69.5936434649932</v>
      </c>
      <c r="T268" s="0" t="n">
        <f aca="false">AVERAGE(C268,E268,G268,I268,K268)</f>
        <v>147.818739574645</v>
      </c>
      <c r="U268" s="0" t="n">
        <f aca="false">T268/S268</f>
        <v>2.12402645148188</v>
      </c>
      <c r="W268" s="0" t="n">
        <f aca="false">(C268-C267)/(A268-A267)</f>
        <v>-5925.44444444441</v>
      </c>
      <c r="X268" s="0" t="n">
        <f aca="false">(E268-E267)/(A268-A267)</f>
        <v>-5920.38738738736</v>
      </c>
      <c r="Y268" s="0" t="n">
        <f aca="false">(G268-G267)/(A268-A267)</f>
        <v>3837.86786786785</v>
      </c>
      <c r="Z268" s="0" t="n">
        <f aca="false">(I268-I267)/(A268-A267)</f>
        <v>711.117117117152</v>
      </c>
      <c r="AA268" s="0" t="n">
        <f aca="false">(K268-K267)/(A268-A267)</f>
        <v>263.056693390658</v>
      </c>
    </row>
    <row r="269" customFormat="false" ht="12.75" hidden="false" customHeight="false" outlineLevel="0" collapsed="false">
      <c r="A269" s="0" t="n">
        <v>0.089004</v>
      </c>
      <c r="B269" s="0" t="n">
        <v>69.895061</v>
      </c>
      <c r="C269" s="0" t="n">
        <v>94.687424</v>
      </c>
      <c r="D269" s="0" t="n">
        <v>83.545338</v>
      </c>
      <c r="E269" s="0" t="n">
        <v>211.560497</v>
      </c>
      <c r="F269" s="0" t="n">
        <v>68.718842</v>
      </c>
      <c r="G269" s="0" t="n">
        <v>163.645721</v>
      </c>
      <c r="H269" s="0" t="n">
        <v>70.596846</v>
      </c>
      <c r="I269" s="0" t="n">
        <v>161.449107</v>
      </c>
      <c r="J269" s="0" t="n">
        <v>50.2284517535204</v>
      </c>
      <c r="K269" s="0" t="n">
        <v>107.55938244617</v>
      </c>
      <c r="M269" s="0" t="n">
        <f aca="false">C269/B269</f>
        <v>1.35470836773431</v>
      </c>
      <c r="N269" s="0" t="n">
        <f aca="false">E269/D269</f>
        <v>2.53228369247845</v>
      </c>
      <c r="O269" s="0" t="n">
        <f aca="false">G269/F269</f>
        <v>2.38138065539579</v>
      </c>
      <c r="P269" s="0" t="n">
        <f aca="false">I269/H269</f>
        <v>2.28691671296477</v>
      </c>
      <c r="Q269" s="0" t="n">
        <f aca="false">K269/J269</f>
        <v>2.14140350122641</v>
      </c>
      <c r="S269" s="0" t="n">
        <f aca="false">AVERAGE(B269,D269,F269,H269,J269)</f>
        <v>68.5969077507041</v>
      </c>
      <c r="T269" s="0" t="n">
        <f aca="false">AVERAGE(C269,E269,G269,I269,K269)</f>
        <v>147.780426289234</v>
      </c>
      <c r="U269" s="0" t="n">
        <f aca="false">T269/S269</f>
        <v>2.15433072910954</v>
      </c>
      <c r="W269" s="0" t="n">
        <f aca="false">(C269-C268)/(A269-A268)</f>
        <v>-4789.03003003007</v>
      </c>
      <c r="X269" s="0" t="n">
        <f aca="false">(E269-E268)/(A269-A268)</f>
        <v>-4282.66966966968</v>
      </c>
      <c r="Y269" s="0" t="n">
        <f aca="false">(G269-G268)/(A269-A268)</f>
        <v>5027.97597597599</v>
      </c>
      <c r="Z269" s="0" t="n">
        <f aca="false">(I269-I268)/(A269-A268)</f>
        <v>1208.17717717716</v>
      </c>
      <c r="AA269" s="0" t="n">
        <f aca="false">(K269-K268)/(A269-A268)</f>
        <v>2260.27199082965</v>
      </c>
    </row>
    <row r="270" customFormat="false" ht="12.75" hidden="false" customHeight="false" outlineLevel="0" collapsed="false">
      <c r="A270" s="0" t="n">
        <v>0.089338</v>
      </c>
      <c r="B270" s="0" t="n">
        <v>68.957918</v>
      </c>
      <c r="C270" s="0" t="n">
        <v>94.163323</v>
      </c>
      <c r="D270" s="0" t="n">
        <v>82.624716</v>
      </c>
      <c r="E270" s="0" t="n">
        <v>209.901566</v>
      </c>
      <c r="F270" s="0" t="n">
        <v>67.849519</v>
      </c>
      <c r="G270" s="0" t="n">
        <v>165.920927</v>
      </c>
      <c r="H270" s="0" t="n">
        <v>69.163311</v>
      </c>
      <c r="I270" s="0" t="n">
        <v>162.234596</v>
      </c>
      <c r="J270" s="0" t="n">
        <v>49.2626130585561</v>
      </c>
      <c r="K270" s="0" t="n">
        <v>108.423999568409</v>
      </c>
      <c r="M270" s="0" t="n">
        <f aca="false">C270/B270</f>
        <v>1.36551864863437</v>
      </c>
      <c r="N270" s="0" t="n">
        <f aca="false">E270/D270</f>
        <v>2.54042102849709</v>
      </c>
      <c r="O270" s="0" t="n">
        <f aca="false">G270/F270</f>
        <v>2.44542525054599</v>
      </c>
      <c r="P270" s="0" t="n">
        <f aca="false">I270/H270</f>
        <v>2.34567422603582</v>
      </c>
      <c r="Q270" s="0" t="n">
        <f aca="false">K270/J270</f>
        <v>2.20093886289651</v>
      </c>
      <c r="S270" s="0" t="n">
        <f aca="false">AVERAGE(B270,D270,F270,H270,J270)</f>
        <v>67.5716154117112</v>
      </c>
      <c r="T270" s="0" t="n">
        <f aca="false">AVERAGE(C270,E270,G270,I270,K270)</f>
        <v>148.128882313682</v>
      </c>
      <c r="U270" s="0" t="n">
        <f aca="false">T270/S270</f>
        <v>2.19217612915036</v>
      </c>
      <c r="W270" s="0" t="n">
        <f aca="false">(C270-C269)/(A270-A269)</f>
        <v>-1569.16467065864</v>
      </c>
      <c r="X270" s="0" t="n">
        <f aca="false">(E270-E269)/(A270-A269)</f>
        <v>-4966.8592814371</v>
      </c>
      <c r="Y270" s="0" t="n">
        <f aca="false">(G270-G269)/(A270-A269)</f>
        <v>6811.99401197602</v>
      </c>
      <c r="Z270" s="0" t="n">
        <f aca="false">(I270-I269)/(A270-A269)</f>
        <v>2351.76347305392</v>
      </c>
      <c r="AA270" s="0" t="n">
        <f aca="false">(K270-K269)/(A270-A269)</f>
        <v>2588.67401868022</v>
      </c>
    </row>
    <row r="271" customFormat="false" ht="12.75" hidden="false" customHeight="false" outlineLevel="0" collapsed="false">
      <c r="A271" s="0" t="n">
        <v>0.089671</v>
      </c>
      <c r="B271" s="0" t="n">
        <v>68.503714</v>
      </c>
      <c r="C271" s="0" t="n">
        <v>93.682654</v>
      </c>
      <c r="D271" s="0" t="n">
        <v>81.104915</v>
      </c>
      <c r="E271" s="0" t="n">
        <v>208.998145</v>
      </c>
      <c r="F271" s="0" t="n">
        <v>66.144759</v>
      </c>
      <c r="G271" s="0" t="n">
        <v>168.014191</v>
      </c>
      <c r="H271" s="0" t="n">
        <v>67.722828</v>
      </c>
      <c r="I271" s="0" t="n">
        <v>162.994359</v>
      </c>
      <c r="J271" s="0" t="n">
        <v>48.8807487606763</v>
      </c>
      <c r="K271" s="0" t="n">
        <v>109.924138911878</v>
      </c>
      <c r="M271" s="0" t="n">
        <f aca="false">C271/B271</f>
        <v>1.36755583792143</v>
      </c>
      <c r="N271" s="0" t="n">
        <f aca="false">E271/D271</f>
        <v>2.5768863083082</v>
      </c>
      <c r="O271" s="0" t="n">
        <f aca="false">G271/F271</f>
        <v>2.54009831678425</v>
      </c>
      <c r="P271" s="0" t="n">
        <f aca="false">I271/H271</f>
        <v>2.40678606924094</v>
      </c>
      <c r="Q271" s="0" t="n">
        <f aca="false">K271/J271</f>
        <v>2.24882273080706</v>
      </c>
      <c r="S271" s="0" t="n">
        <f aca="false">AVERAGE(B271,D271,F271,H271,J271)</f>
        <v>66.4713929521353</v>
      </c>
      <c r="T271" s="0" t="n">
        <f aca="false">AVERAGE(C271,E271,G271,I271,K271)</f>
        <v>148.722697582376</v>
      </c>
      <c r="U271" s="0" t="n">
        <f aca="false">T271/S271</f>
        <v>2.23739402737457</v>
      </c>
      <c r="W271" s="0" t="n">
        <f aca="false">(C271-C270)/(A271-A270)</f>
        <v>-1443.45045045047</v>
      </c>
      <c r="X271" s="0" t="n">
        <f aca="false">(E271-E270)/(A271-A270)</f>
        <v>-2712.975975976</v>
      </c>
      <c r="Y271" s="0" t="n">
        <f aca="false">(G271-G270)/(A271-A270)</f>
        <v>6286.07807807809</v>
      </c>
      <c r="Z271" s="0" t="n">
        <f aca="false">(I271-I270)/(A271-A270)</f>
        <v>2281.57057057055</v>
      </c>
      <c r="AA271" s="0" t="n">
        <f aca="false">(K271-K270)/(A271-A270)</f>
        <v>4504.92295335883</v>
      </c>
    </row>
    <row r="272" customFormat="false" ht="12.75" hidden="false" customHeight="false" outlineLevel="0" collapsed="false">
      <c r="A272" s="0" t="n">
        <v>0.090004</v>
      </c>
      <c r="B272" s="0" t="n">
        <v>68.033046</v>
      </c>
      <c r="C272" s="0" t="n">
        <v>93.701181</v>
      </c>
      <c r="D272" s="0" t="n">
        <v>80.660427</v>
      </c>
      <c r="E272" s="0" t="n">
        <v>207.609759</v>
      </c>
      <c r="F272" s="0" t="n">
        <v>65.61404</v>
      </c>
      <c r="G272" s="0" t="n">
        <v>169.855835</v>
      </c>
      <c r="H272" s="0" t="n">
        <v>66.79072</v>
      </c>
      <c r="I272" s="0" t="n">
        <v>163.805345</v>
      </c>
      <c r="J272" s="0" t="n">
        <v>48.0368938143107</v>
      </c>
      <c r="K272" s="0" t="n">
        <v>110.955000174687</v>
      </c>
      <c r="M272" s="0" t="n">
        <f aca="false">C272/B272</f>
        <v>1.37728922206423</v>
      </c>
      <c r="N272" s="0" t="n">
        <f aca="false">E272/D272</f>
        <v>2.57387379067557</v>
      </c>
      <c r="O272" s="0" t="n">
        <f aca="false">G272/F272</f>
        <v>2.5887117299895</v>
      </c>
      <c r="P272" s="0" t="n">
        <f aca="false">I272/H272</f>
        <v>2.45251653223681</v>
      </c>
      <c r="Q272" s="0" t="n">
        <f aca="false">K272/J272</f>
        <v>2.30978715242475</v>
      </c>
      <c r="S272" s="0" t="n">
        <f aca="false">AVERAGE(B272,D272,F272,H272,J272)</f>
        <v>65.8270253628621</v>
      </c>
      <c r="T272" s="0" t="n">
        <f aca="false">AVERAGE(C272,E272,G272,I272,K272)</f>
        <v>149.185424034937</v>
      </c>
      <c r="U272" s="0" t="n">
        <f aca="false">T272/S272</f>
        <v>2.26632485992757</v>
      </c>
      <c r="W272" s="0" t="n">
        <f aca="false">(C272-C271)/(A272-A271)</f>
        <v>55.6366366366545</v>
      </c>
      <c r="X272" s="0" t="n">
        <f aca="false">(E272-E271)/(A272-A271)</f>
        <v>-4169.32732732732</v>
      </c>
      <c r="Y272" s="0" t="n">
        <f aca="false">(G272-G271)/(A272-A271)</f>
        <v>5530.46246246247</v>
      </c>
      <c r="Z272" s="0" t="n">
        <f aca="false">(I272-I271)/(A272-A271)</f>
        <v>2435.39339339335</v>
      </c>
      <c r="AA272" s="0" t="n">
        <f aca="false">(K272-K271)/(A272-A271)</f>
        <v>3095.67946789429</v>
      </c>
    </row>
    <row r="273" customFormat="false" ht="12.75" hidden="false" customHeight="false" outlineLevel="0" collapsed="false">
      <c r="A273" s="0" t="n">
        <v>0.090338</v>
      </c>
      <c r="B273" s="0" t="n">
        <v>67.560672</v>
      </c>
      <c r="C273" s="0" t="n">
        <v>94.163344</v>
      </c>
      <c r="D273" s="0" t="n">
        <v>79.732671</v>
      </c>
      <c r="E273" s="0" t="n">
        <v>206.357427</v>
      </c>
      <c r="F273" s="0" t="n">
        <v>64.872722</v>
      </c>
      <c r="G273" s="0" t="n">
        <v>171.081182</v>
      </c>
      <c r="H273" s="0" t="n">
        <v>65.832182</v>
      </c>
      <c r="I273" s="0" t="n">
        <v>164.676354</v>
      </c>
      <c r="J273" s="0" t="n">
        <v>47.6792601578464</v>
      </c>
      <c r="K273" s="0" t="n">
        <v>112.058428633122</v>
      </c>
      <c r="M273" s="0" t="n">
        <f aca="false">C273/B273</f>
        <v>1.39375973051304</v>
      </c>
      <c r="N273" s="0" t="n">
        <f aca="false">E273/D273</f>
        <v>2.58811631934417</v>
      </c>
      <c r="O273" s="0" t="n">
        <f aca="false">G273/F273</f>
        <v>2.63718211176648</v>
      </c>
      <c r="P273" s="0" t="n">
        <f aca="false">I273/H273</f>
        <v>2.50145671914688</v>
      </c>
      <c r="Q273" s="0" t="n">
        <f aca="false">K273/J273</f>
        <v>2.35025518982766</v>
      </c>
      <c r="S273" s="0" t="n">
        <f aca="false">AVERAGE(B273,D273,F273,H273,J273)</f>
        <v>65.1355014315693</v>
      </c>
      <c r="T273" s="0" t="n">
        <f aca="false">AVERAGE(C273,E273,G273,I273,K273)</f>
        <v>149.667347126624</v>
      </c>
      <c r="U273" s="0" t="n">
        <f aca="false">T273/S273</f>
        <v>2.29778452360367</v>
      </c>
      <c r="W273" s="0" t="n">
        <f aca="false">(C273-C272)/(A273-A272)</f>
        <v>1383.72155688619</v>
      </c>
      <c r="X273" s="0" t="n">
        <f aca="false">(E273-E272)/(A273-A272)</f>
        <v>-3749.497005988</v>
      </c>
      <c r="Y273" s="0" t="n">
        <f aca="false">(G273-G272)/(A273-A272)</f>
        <v>3668.70359281436</v>
      </c>
      <c r="Z273" s="0" t="n">
        <f aca="false">(I273-I272)/(A273-A272)</f>
        <v>2607.81137724555</v>
      </c>
      <c r="AA273" s="0" t="n">
        <f aca="false">(K273-K272)/(A273-A272)</f>
        <v>3303.67801926605</v>
      </c>
    </row>
    <row r="274" customFormat="false" ht="12.75" hidden="false" customHeight="false" outlineLevel="0" collapsed="false">
      <c r="A274" s="0" t="n">
        <v>0.090671</v>
      </c>
      <c r="B274" s="0" t="n">
        <v>66.95828</v>
      </c>
      <c r="C274" s="0" t="n">
        <v>95.406574</v>
      </c>
      <c r="D274" s="0" t="n">
        <v>78.221494</v>
      </c>
      <c r="E274" s="0" t="n">
        <v>204.81236</v>
      </c>
      <c r="F274" s="0" t="n">
        <v>64.143322</v>
      </c>
      <c r="G274" s="0" t="n">
        <v>171.881566</v>
      </c>
      <c r="H274" s="0" t="n">
        <v>64.62757</v>
      </c>
      <c r="I274" s="0" t="n">
        <v>165.574319</v>
      </c>
      <c r="J274" s="0" t="n">
        <v>47.5273764819346</v>
      </c>
      <c r="K274" s="0" t="n">
        <v>113.493416530988</v>
      </c>
      <c r="M274" s="0" t="n">
        <f aca="false">C274/B274</f>
        <v>1.42486596131203</v>
      </c>
      <c r="N274" s="0" t="n">
        <f aca="false">E274/D274</f>
        <v>2.61836420562358</v>
      </c>
      <c r="O274" s="0" t="n">
        <f aca="false">G274/F274</f>
        <v>2.6796486468225</v>
      </c>
      <c r="P274" s="0" t="n">
        <f aca="false">I274/H274</f>
        <v>2.56197655273129</v>
      </c>
      <c r="Q274" s="0" t="n">
        <f aca="false">K274/J274</f>
        <v>2.38795879200543</v>
      </c>
      <c r="S274" s="0" t="n">
        <f aca="false">AVERAGE(B274,D274,F274,H274,J274)</f>
        <v>64.2956084963869</v>
      </c>
      <c r="T274" s="0" t="n">
        <f aca="false">AVERAGE(C274,E274,G274,I274,K274)</f>
        <v>150.233647106198</v>
      </c>
      <c r="U274" s="0" t="n">
        <f aca="false">T274/S274</f>
        <v>2.33660821663489</v>
      </c>
      <c r="W274" s="0" t="n">
        <f aca="false">(C274-C273)/(A274-A273)</f>
        <v>3733.42342342346</v>
      </c>
      <c r="X274" s="0" t="n">
        <f aca="false">(E274-E273)/(A274-A273)</f>
        <v>-4639.84084084081</v>
      </c>
      <c r="Y274" s="0" t="n">
        <f aca="false">(G274-G273)/(A274-A273)</f>
        <v>2403.5555555555</v>
      </c>
      <c r="Z274" s="0" t="n">
        <f aca="false">(I274-I273)/(A274-A273)</f>
        <v>2696.59159159159</v>
      </c>
      <c r="AA274" s="0" t="n">
        <f aca="false">(K274-K273)/(A274-A273)</f>
        <v>4309.27296656553</v>
      </c>
    </row>
    <row r="275" customFormat="false" ht="12.75" hidden="false" customHeight="false" outlineLevel="0" collapsed="false">
      <c r="A275" s="0" t="n">
        <v>0.091005</v>
      </c>
      <c r="B275" s="0" t="n">
        <v>66.121127</v>
      </c>
      <c r="C275" s="0" t="n">
        <v>96.628386</v>
      </c>
      <c r="D275" s="0" t="n">
        <v>77.88407</v>
      </c>
      <c r="E275" s="0" t="n">
        <v>203.625942</v>
      </c>
      <c r="F275" s="0" t="n">
        <v>63.667979</v>
      </c>
      <c r="G275" s="0" t="n">
        <v>172.581509</v>
      </c>
      <c r="H275" s="0" t="n">
        <v>63.188025</v>
      </c>
      <c r="I275" s="0" t="n">
        <v>166.427943</v>
      </c>
      <c r="J275" s="0" t="n">
        <v>47.3822416346842</v>
      </c>
      <c r="K275" s="0" t="n">
        <v>114.193818644612</v>
      </c>
      <c r="M275" s="0" t="n">
        <f aca="false">C275/B275</f>
        <v>1.4613844376851</v>
      </c>
      <c r="N275" s="0" t="n">
        <f aca="false">E275/D275</f>
        <v>2.61447484703868</v>
      </c>
      <c r="O275" s="0" t="n">
        <f aca="false">G275/F275</f>
        <v>2.71064845642423</v>
      </c>
      <c r="P275" s="0" t="n">
        <f aca="false">I275/H275</f>
        <v>2.63385258520107</v>
      </c>
      <c r="Q275" s="0" t="n">
        <f aca="false">K275/J275</f>
        <v>2.41005521699551</v>
      </c>
      <c r="S275" s="0" t="n">
        <f aca="false">AVERAGE(B275,D275,F275,H275,J275)</f>
        <v>63.6486885269369</v>
      </c>
      <c r="T275" s="0" t="n">
        <f aca="false">AVERAGE(C275,E275,G275,I275,K275)</f>
        <v>150.691519728923</v>
      </c>
      <c r="U275" s="0" t="n">
        <f aca="false">T275/S275</f>
        <v>2.36755105590507</v>
      </c>
      <c r="W275" s="0" t="n">
        <f aca="false">(C275-C274)/(A275-A274)</f>
        <v>3658.11976047903</v>
      </c>
      <c r="X275" s="0" t="n">
        <f aca="false">(E275-E274)/(A275-A274)</f>
        <v>-3552.1497005988</v>
      </c>
      <c r="Y275" s="0" t="n">
        <f aca="false">(G275-G274)/(A275-A274)</f>
        <v>2095.63772455095</v>
      </c>
      <c r="Z275" s="0" t="n">
        <f aca="false">(I275-I274)/(A275-A274)</f>
        <v>2555.7604790419</v>
      </c>
      <c r="AA275" s="0" t="n">
        <f aca="false">(K275-K274)/(A275-A274)</f>
        <v>2097.01231624094</v>
      </c>
    </row>
    <row r="276" customFormat="false" ht="12.75" hidden="false" customHeight="false" outlineLevel="0" collapsed="false">
      <c r="A276" s="0" t="n">
        <v>0.091338</v>
      </c>
      <c r="B276" s="0" t="n">
        <v>65.269479</v>
      </c>
      <c r="C276" s="0" t="n">
        <v>98.191526</v>
      </c>
      <c r="D276" s="0" t="n">
        <v>76.364629</v>
      </c>
      <c r="E276" s="0" t="n">
        <v>202.314465</v>
      </c>
      <c r="F276" s="0" t="n">
        <v>63.795992</v>
      </c>
      <c r="G276" s="0" t="n">
        <v>172.210926</v>
      </c>
      <c r="H276" s="0" t="n">
        <v>62.831342</v>
      </c>
      <c r="I276" s="0" t="n">
        <v>167.079315</v>
      </c>
      <c r="J276" s="0" t="n">
        <v>47.4693812997739</v>
      </c>
      <c r="K276" s="0" t="n">
        <v>114.804299910999</v>
      </c>
      <c r="M276" s="0" t="n">
        <f aca="false">C276/B276</f>
        <v>1.50440186599314</v>
      </c>
      <c r="N276" s="0" t="n">
        <f aca="false">E276/D276</f>
        <v>2.6493216512582</v>
      </c>
      <c r="O276" s="0" t="n">
        <f aca="false">G276/F276</f>
        <v>2.6994003949339</v>
      </c>
      <c r="P276" s="0" t="n">
        <f aca="false">I276/H276</f>
        <v>2.65917151666122</v>
      </c>
      <c r="Q276" s="0" t="n">
        <f aca="false">K276/J276</f>
        <v>2.41849159958497</v>
      </c>
      <c r="S276" s="0" t="n">
        <f aca="false">AVERAGE(B276,D276,F276,H276,J276)</f>
        <v>63.1461646599548</v>
      </c>
      <c r="T276" s="0" t="n">
        <f aca="false">AVERAGE(C276,E276,G276,I276,K276)</f>
        <v>150.9201063822</v>
      </c>
      <c r="U276" s="0" t="n">
        <f aca="false">T276/S276</f>
        <v>2.39001223898414</v>
      </c>
      <c r="W276" s="0" t="n">
        <f aca="false">(C276-C275)/(A276-A275)</f>
        <v>4694.11411411408</v>
      </c>
      <c r="X276" s="0" t="n">
        <f aca="false">(E276-E275)/(A276-A275)</f>
        <v>-3938.36936936936</v>
      </c>
      <c r="Y276" s="0" t="n">
        <f aca="false">(G276-G275)/(A276-A275)</f>
        <v>-1112.86186186189</v>
      </c>
      <c r="Z276" s="0" t="n">
        <f aca="false">(I276-I275)/(A276-A275)</f>
        <v>1956.0720720721</v>
      </c>
      <c r="AA276" s="0" t="n">
        <f aca="false">(K276-K275)/(A276-A275)</f>
        <v>1833.27707623552</v>
      </c>
    </row>
    <row r="277" customFormat="false" ht="12.75" hidden="false" customHeight="false" outlineLevel="0" collapsed="false">
      <c r="A277" s="0" t="n">
        <v>0.091671</v>
      </c>
      <c r="B277" s="0" t="n">
        <v>65.379629</v>
      </c>
      <c r="C277" s="0" t="n">
        <v>99.995281</v>
      </c>
      <c r="D277" s="0" t="n">
        <v>75.568682</v>
      </c>
      <c r="E277" s="0" t="n">
        <v>200.733649</v>
      </c>
      <c r="F277" s="0" t="n">
        <v>63.448268</v>
      </c>
      <c r="G277" s="0" t="n">
        <v>171.419422</v>
      </c>
      <c r="H277" s="0" t="n">
        <v>61.866634</v>
      </c>
      <c r="I277" s="0" t="n">
        <v>167.563046</v>
      </c>
      <c r="J277" s="0" t="n">
        <v>46.4912045271859</v>
      </c>
      <c r="K277" s="0" t="n">
        <v>114.981203368912</v>
      </c>
      <c r="M277" s="0" t="n">
        <f aca="false">C277/B277</f>
        <v>1.52945623169566</v>
      </c>
      <c r="N277" s="0" t="n">
        <f aca="false">E277/D277</f>
        <v>2.65630739728926</v>
      </c>
      <c r="O277" s="0" t="n">
        <f aca="false">G277/F277</f>
        <v>2.70171948586524</v>
      </c>
      <c r="P277" s="0" t="n">
        <f aca="false">I277/H277</f>
        <v>2.70845583743897</v>
      </c>
      <c r="Q277" s="0" t="n">
        <f aca="false">K277/J277</f>
        <v>2.4731818531756</v>
      </c>
      <c r="S277" s="0" t="n">
        <f aca="false">AVERAGE(B277,D277,F277,H277,J277)</f>
        <v>62.5508835054372</v>
      </c>
      <c r="T277" s="0" t="n">
        <f aca="false">AVERAGE(C277,E277,G277,I277,K277)</f>
        <v>150.938520273782</v>
      </c>
      <c r="U277" s="0" t="n">
        <f aca="false">T277/S277</f>
        <v>2.41305177185327</v>
      </c>
      <c r="W277" s="0" t="n">
        <f aca="false">(C277-C276)/(A277-A276)</f>
        <v>5416.68168168171</v>
      </c>
      <c r="X277" s="0" t="n">
        <f aca="false">(E277-E276)/(A277-A276)</f>
        <v>-4747.19519519519</v>
      </c>
      <c r="Y277" s="0" t="n">
        <f aca="false">(G277-G276)/(A277-A276)</f>
        <v>-2376.8888888889</v>
      </c>
      <c r="Z277" s="0" t="n">
        <f aca="false">(I277-I276)/(A277-A276)</f>
        <v>1452.64564564566</v>
      </c>
      <c r="AA277" s="0" t="n">
        <f aca="false">(K277-K276)/(A277-A276)</f>
        <v>531.24161535384</v>
      </c>
    </row>
    <row r="278" customFormat="false" ht="12.75" hidden="false" customHeight="false" outlineLevel="0" collapsed="false">
      <c r="A278" s="0" t="n">
        <v>0.092005</v>
      </c>
      <c r="B278" s="0" t="n">
        <v>64.056379</v>
      </c>
      <c r="C278" s="0" t="n">
        <v>101.682698</v>
      </c>
      <c r="D278" s="0" t="n">
        <v>74.051591</v>
      </c>
      <c r="E278" s="0" t="n">
        <v>199.049791</v>
      </c>
      <c r="F278" s="0" t="n">
        <v>63.217406</v>
      </c>
      <c r="G278" s="0" t="n">
        <v>170.141367</v>
      </c>
      <c r="H278" s="0" t="n">
        <v>61.616365</v>
      </c>
      <c r="I278" s="0" t="n">
        <v>167.054403</v>
      </c>
      <c r="J278" s="0" t="n">
        <v>46.0207729934452</v>
      </c>
      <c r="K278" s="0" t="n">
        <v>114.515802035949</v>
      </c>
      <c r="M278" s="0" t="n">
        <f aca="false">C278/B278</f>
        <v>1.58739378633937</v>
      </c>
      <c r="N278" s="0" t="n">
        <f aca="false">E278/D278</f>
        <v>2.68798804066208</v>
      </c>
      <c r="O278" s="0" t="n">
        <f aca="false">G278/F278</f>
        <v>2.691369003657</v>
      </c>
      <c r="P278" s="0" t="n">
        <f aca="false">I278/H278</f>
        <v>2.71120185359847</v>
      </c>
      <c r="Q278" s="0" t="n">
        <f aca="false">K278/J278</f>
        <v>2.48835025114114</v>
      </c>
      <c r="S278" s="0" t="n">
        <f aca="false">AVERAGE(B278,D278,F278,H278,J278)</f>
        <v>61.792502798689</v>
      </c>
      <c r="T278" s="0" t="n">
        <f aca="false">AVERAGE(C278,E278,G278,I278,K278)</f>
        <v>150.48881220719</v>
      </c>
      <c r="U278" s="0" t="n">
        <f aca="false">T278/S278</f>
        <v>2.43538949534801</v>
      </c>
      <c r="W278" s="0" t="n">
        <f aca="false">(C278-C277)/(A278-A277)</f>
        <v>5052.1467065868</v>
      </c>
      <c r="X278" s="0" t="n">
        <f aca="false">(E278-E277)/(A278-A277)</f>
        <v>-5041.4910179641</v>
      </c>
      <c r="Y278" s="0" t="n">
        <f aca="false">(G278-G277)/(A278-A277)</f>
        <v>-3826.51197604788</v>
      </c>
      <c r="Z278" s="0" t="n">
        <f aca="false">(I278-I277)/(A278-A277)</f>
        <v>-1522.88323353295</v>
      </c>
      <c r="AA278" s="0" t="n">
        <f aca="false">(K278-K277)/(A278-A277)</f>
        <v>-1393.41716455995</v>
      </c>
    </row>
    <row r="279" customFormat="false" ht="12.75" hidden="false" customHeight="false" outlineLevel="0" collapsed="false">
      <c r="A279" s="0" t="n">
        <v>0.092338</v>
      </c>
      <c r="B279" s="0" t="n">
        <v>63.314198</v>
      </c>
      <c r="C279" s="0" t="n">
        <v>103.56141</v>
      </c>
      <c r="D279" s="0" t="n">
        <v>72.885362</v>
      </c>
      <c r="E279" s="0" t="n">
        <v>197.47068</v>
      </c>
      <c r="F279" s="0" t="n">
        <v>62.079426</v>
      </c>
      <c r="G279" s="0" t="n">
        <v>168.073445</v>
      </c>
      <c r="H279" s="0" t="n">
        <v>61.980358</v>
      </c>
      <c r="I279" s="0" t="n">
        <v>166.650267</v>
      </c>
      <c r="J279" s="0" t="n">
        <v>46.3673268277267</v>
      </c>
      <c r="K279" s="0" t="n">
        <v>114.177941198142</v>
      </c>
      <c r="M279" s="0" t="n">
        <f aca="false">C279/B279</f>
        <v>1.63567435537918</v>
      </c>
      <c r="N279" s="0" t="n">
        <f aca="false">E279/D279</f>
        <v>2.70933249943933</v>
      </c>
      <c r="O279" s="0" t="n">
        <f aca="false">G279/F279</f>
        <v>2.70739367016699</v>
      </c>
      <c r="P279" s="0" t="n">
        <f aca="false">I279/H279</f>
        <v>2.68875934856653</v>
      </c>
      <c r="Q279" s="0" t="n">
        <f aca="false">K279/J279</f>
        <v>2.46246546889277</v>
      </c>
      <c r="S279" s="0" t="n">
        <f aca="false">AVERAGE(B279,D279,F279,H279,J279)</f>
        <v>61.3253341655454</v>
      </c>
      <c r="T279" s="0" t="n">
        <f aca="false">AVERAGE(C279,E279,G279,I279,K279)</f>
        <v>149.986748639629</v>
      </c>
      <c r="U279" s="0" t="n">
        <f aca="false">T279/S279</f>
        <v>2.44575509747318</v>
      </c>
      <c r="W279" s="0" t="n">
        <f aca="false">(C279-C278)/(A279-A278)</f>
        <v>5641.77777777776</v>
      </c>
      <c r="X279" s="0" t="n">
        <f aca="false">(E279-E278)/(A279-A278)</f>
        <v>-4742.07507507511</v>
      </c>
      <c r="Y279" s="0" t="n">
        <f aca="false">(G279-G278)/(A279-A278)</f>
        <v>-6209.97597597601</v>
      </c>
      <c r="Z279" s="0" t="n">
        <f aca="false">(I279-I278)/(A279-A278)</f>
        <v>-1213.6216216216</v>
      </c>
      <c r="AA279" s="0" t="n">
        <f aca="false">(K279-K278)/(A279-A278)</f>
        <v>-1014.5971105291</v>
      </c>
    </row>
    <row r="280" customFormat="false" ht="12.75" hidden="false" customHeight="false" outlineLevel="0" collapsed="false">
      <c r="A280" s="0" t="n">
        <v>0.092671</v>
      </c>
      <c r="B280" s="0" t="n">
        <v>62.711604</v>
      </c>
      <c r="C280" s="0" t="n">
        <v>104.623972</v>
      </c>
      <c r="D280" s="0" t="n">
        <v>71.976766</v>
      </c>
      <c r="E280" s="0" t="n">
        <v>195.375507</v>
      </c>
      <c r="F280" s="0" t="n">
        <v>61.890346</v>
      </c>
      <c r="G280" s="0" t="n">
        <v>164.988919</v>
      </c>
      <c r="H280" s="0" t="n">
        <v>61.608202</v>
      </c>
      <c r="I280" s="0" t="n">
        <v>165.976611</v>
      </c>
      <c r="J280" s="0" t="n">
        <v>46.4904469791143</v>
      </c>
      <c r="K280" s="0" t="n">
        <v>113.393891860051</v>
      </c>
      <c r="M280" s="0" t="n">
        <f aca="false">C280/B280</f>
        <v>1.66833512981106</v>
      </c>
      <c r="N280" s="0" t="n">
        <f aca="false">E280/D280</f>
        <v>2.71442463808391</v>
      </c>
      <c r="O280" s="0" t="n">
        <f aca="false">G280/F280</f>
        <v>2.6658264117638</v>
      </c>
      <c r="P280" s="0" t="n">
        <f aca="false">I280/H280</f>
        <v>2.69406679000306</v>
      </c>
      <c r="Q280" s="0" t="n">
        <f aca="false">K280/J280</f>
        <v>2.43907940723807</v>
      </c>
      <c r="S280" s="0" t="n">
        <f aca="false">AVERAGE(B280,D280,F280,H280,J280)</f>
        <v>60.9354729958229</v>
      </c>
      <c r="T280" s="0" t="n">
        <f aca="false">AVERAGE(C280,E280,G280,I280,K280)</f>
        <v>148.87178017201</v>
      </c>
      <c r="U280" s="0" t="n">
        <f aca="false">T280/S280</f>
        <v>2.4431053514956</v>
      </c>
      <c r="W280" s="0" t="n">
        <f aca="false">(C280-C279)/(A280-A279)</f>
        <v>3190.87687687688</v>
      </c>
      <c r="X280" s="0" t="n">
        <f aca="false">(E280-E279)/(A280-A279)</f>
        <v>-6291.81081081078</v>
      </c>
      <c r="Y280" s="0" t="n">
        <f aca="false">(G280-G279)/(A280-A279)</f>
        <v>-9262.84084084079</v>
      </c>
      <c r="Z280" s="0" t="n">
        <f aca="false">(I280-I279)/(A280-A279)</f>
        <v>-2022.99099099106</v>
      </c>
      <c r="AA280" s="0" t="n">
        <f aca="false">(K280-K279)/(A280-A279)</f>
        <v>-2354.50251679063</v>
      </c>
    </row>
    <row r="281" customFormat="false" ht="12.75" hidden="false" customHeight="false" outlineLevel="0" collapsed="false">
      <c r="A281" s="0" t="n">
        <v>0.093005</v>
      </c>
      <c r="B281" s="0" t="n">
        <v>63.417759</v>
      </c>
      <c r="C281" s="0" t="n">
        <v>105.456268</v>
      </c>
      <c r="D281" s="0" t="n">
        <v>70.823729</v>
      </c>
      <c r="E281" s="0" t="n">
        <v>193.306638</v>
      </c>
      <c r="F281" s="0" t="n">
        <v>60.998571</v>
      </c>
      <c r="G281" s="0" t="n">
        <v>161.805964</v>
      </c>
      <c r="H281" s="0" t="n">
        <v>61.501705</v>
      </c>
      <c r="I281" s="0" t="n">
        <v>164.513603</v>
      </c>
      <c r="J281" s="0" t="n">
        <v>45.9009382397331</v>
      </c>
      <c r="K281" s="0" t="n">
        <v>112.774478129037</v>
      </c>
      <c r="M281" s="0" t="n">
        <f aca="false">C281/B281</f>
        <v>1.66288228507097</v>
      </c>
      <c r="N281" s="0" t="n">
        <f aca="false">E281/D281</f>
        <v>2.72940497103732</v>
      </c>
      <c r="O281" s="0" t="n">
        <f aca="false">G281/F281</f>
        <v>2.65261892774505</v>
      </c>
      <c r="P281" s="0" t="n">
        <f aca="false">I281/H281</f>
        <v>2.67494377594898</v>
      </c>
      <c r="Q281" s="0" t="n">
        <f aca="false">K281/J281</f>
        <v>2.45691008623906</v>
      </c>
      <c r="S281" s="0" t="n">
        <f aca="false">AVERAGE(B281,D281,F281,H281,J281)</f>
        <v>60.5285404479466</v>
      </c>
      <c r="T281" s="0" t="n">
        <f aca="false">AVERAGE(C281,E281,G281,I281,K281)</f>
        <v>147.571390225807</v>
      </c>
      <c r="U281" s="0" t="n">
        <f aca="false">T281/S281</f>
        <v>2.43804640147759</v>
      </c>
      <c r="W281" s="0" t="n">
        <f aca="false">(C281-C280)/(A281-A280)</f>
        <v>2491.90419161676</v>
      </c>
      <c r="X281" s="0" t="n">
        <f aca="false">(E281-E280)/(A281-A280)</f>
        <v>-6194.21856287425</v>
      </c>
      <c r="Y281" s="0" t="n">
        <f aca="false">(G281-G280)/(A281-A280)</f>
        <v>-9529.80538922159</v>
      </c>
      <c r="Z281" s="0" t="n">
        <f aca="false">(I281-I280)/(A281-A280)</f>
        <v>-4380.26347305389</v>
      </c>
      <c r="AA281" s="0" t="n">
        <f aca="false">(K281-K280)/(A281-A280)</f>
        <v>-1854.53212878598</v>
      </c>
    </row>
    <row r="282" customFormat="false" ht="12.75" hidden="false" customHeight="false" outlineLevel="0" collapsed="false">
      <c r="A282" s="0" t="n">
        <v>0.093338</v>
      </c>
      <c r="B282" s="0" t="n">
        <v>62.831568</v>
      </c>
      <c r="C282" s="0" t="n">
        <v>106.017201</v>
      </c>
      <c r="D282" s="0" t="n">
        <v>69.921131</v>
      </c>
      <c r="E282" s="0" t="n">
        <v>191.113833</v>
      </c>
      <c r="F282" s="0" t="n">
        <v>59.99059</v>
      </c>
      <c r="G282" s="0" t="n">
        <v>158.105592</v>
      </c>
      <c r="H282" s="0" t="n">
        <v>61.651171</v>
      </c>
      <c r="I282" s="0" t="n">
        <v>162.111456</v>
      </c>
      <c r="J282" s="0" t="n">
        <v>46.6291470783955</v>
      </c>
      <c r="K282" s="0" t="n">
        <v>111.360902995368</v>
      </c>
      <c r="M282" s="0" t="n">
        <f aca="false">C282/B282</f>
        <v>1.68732381467863</v>
      </c>
      <c r="N282" s="0" t="n">
        <f aca="false">E282/D282</f>
        <v>2.73327719770437</v>
      </c>
      <c r="O282" s="0" t="n">
        <f aca="false">G282/F282</f>
        <v>2.63550653527495</v>
      </c>
      <c r="P282" s="0" t="n">
        <f aca="false">I282/H282</f>
        <v>2.62949516400913</v>
      </c>
      <c r="Q282" s="0" t="n">
        <f aca="false">K282/J282</f>
        <v>2.38822517615736</v>
      </c>
      <c r="S282" s="0" t="n">
        <f aca="false">AVERAGE(B282,D282,F282,H282,J282)</f>
        <v>60.2047214156791</v>
      </c>
      <c r="T282" s="0" t="n">
        <f aca="false">AVERAGE(C282,E282,G282,I282,K282)</f>
        <v>145.741796999074</v>
      </c>
      <c r="U282" s="0" t="n">
        <f aca="false">T282/S282</f>
        <v>2.42077022486011</v>
      </c>
      <c r="W282" s="0" t="n">
        <f aca="false">(C282-C281)/(A282-A281)</f>
        <v>1684.4834834835</v>
      </c>
      <c r="X282" s="0" t="n">
        <f aca="false">(E282-E281)/(A282-A281)</f>
        <v>-6584.99999999998</v>
      </c>
      <c r="Y282" s="0" t="n">
        <f aca="false">(G282-G281)/(A282-A281)</f>
        <v>-11112.2282282282</v>
      </c>
      <c r="Z282" s="0" t="n">
        <f aca="false">(I282-I281)/(A282-A281)</f>
        <v>-7213.65465465461</v>
      </c>
      <c r="AA282" s="0" t="n">
        <f aca="false">(K282-K281)/(A282-A281)</f>
        <v>-4244.97037137603</v>
      </c>
    </row>
    <row r="283" customFormat="false" ht="12.75" hidden="false" customHeight="false" outlineLevel="0" collapsed="false">
      <c r="A283" s="0" t="n">
        <v>0.093671</v>
      </c>
      <c r="B283" s="0" t="n">
        <v>62.823805</v>
      </c>
      <c r="C283" s="0" t="n">
        <v>106.58257</v>
      </c>
      <c r="D283" s="0" t="n">
        <v>69.008051</v>
      </c>
      <c r="E283" s="0" t="n">
        <v>189.103436</v>
      </c>
      <c r="F283" s="0" t="n">
        <v>60.527422</v>
      </c>
      <c r="G283" s="0" t="n">
        <v>154.405134</v>
      </c>
      <c r="H283" s="0" t="n">
        <v>62.524341</v>
      </c>
      <c r="I283" s="0" t="n">
        <v>159.23755</v>
      </c>
      <c r="J283" s="0" t="n">
        <v>46.1654721741995</v>
      </c>
      <c r="K283" s="0" t="n">
        <v>110.125588546344</v>
      </c>
      <c r="M283" s="0" t="n">
        <f aca="false">C283/B283</f>
        <v>1.69653159339839</v>
      </c>
      <c r="N283" s="0" t="n">
        <f aca="false">E283/D283</f>
        <v>2.74030976472586</v>
      </c>
      <c r="O283" s="0" t="n">
        <f aca="false">G283/F283</f>
        <v>2.55099472103735</v>
      </c>
      <c r="P283" s="0" t="n">
        <f aca="false">I283/H283</f>
        <v>2.54680892998137</v>
      </c>
      <c r="Q283" s="0" t="n">
        <f aca="false">K283/J283</f>
        <v>2.38545352965955</v>
      </c>
      <c r="S283" s="0" t="n">
        <f aca="false">AVERAGE(B283,D283,F283,H283,J283)</f>
        <v>60.2098182348399</v>
      </c>
      <c r="T283" s="0" t="n">
        <f aca="false">AVERAGE(C283,E283,G283,I283,K283)</f>
        <v>143.890855709269</v>
      </c>
      <c r="U283" s="0" t="n">
        <f aca="false">T283/S283</f>
        <v>2.38982378501863</v>
      </c>
      <c r="W283" s="0" t="n">
        <f aca="false">(C283-C282)/(A283-A282)</f>
        <v>1697.80480480482</v>
      </c>
      <c r="X283" s="0" t="n">
        <f aca="false">(E283-E282)/(A283-A282)</f>
        <v>-6037.22822822826</v>
      </c>
      <c r="Y283" s="0" t="n">
        <f aca="false">(G283-G282)/(A283-A282)</f>
        <v>-11112.4864864865</v>
      </c>
      <c r="Z283" s="0" t="n">
        <f aca="false">(I283-I282)/(A283-A282)</f>
        <v>-8630.34834834837</v>
      </c>
      <c r="AA283" s="0" t="n">
        <f aca="false">(K283-K282)/(A283-A282)</f>
        <v>-3709.6530000737</v>
      </c>
    </row>
    <row r="284" customFormat="false" ht="12.75" hidden="false" customHeight="false" outlineLevel="0" collapsed="false">
      <c r="A284" s="0" t="n">
        <v>0.094005</v>
      </c>
      <c r="B284" s="0" t="n">
        <v>63.060533</v>
      </c>
      <c r="C284" s="0" t="n">
        <v>106.491229</v>
      </c>
      <c r="D284" s="0" t="n">
        <v>67.500161</v>
      </c>
      <c r="E284" s="0" t="n">
        <v>186.655541</v>
      </c>
      <c r="F284" s="0" t="n">
        <v>59.408477</v>
      </c>
      <c r="G284" s="0" t="n">
        <v>150.64638</v>
      </c>
      <c r="H284" s="0" t="n">
        <v>62.100051</v>
      </c>
      <c r="I284" s="0" t="n">
        <v>156.278771</v>
      </c>
      <c r="J284" s="0" t="n">
        <v>46.0872112544399</v>
      </c>
      <c r="K284" s="0" t="n">
        <v>108.40508046368</v>
      </c>
      <c r="M284" s="0" t="n">
        <f aca="false">C284/B284</f>
        <v>1.68871438178298</v>
      </c>
      <c r="N284" s="0" t="n">
        <f aca="false">E284/D284</f>
        <v>2.76526067841527</v>
      </c>
      <c r="O284" s="0" t="n">
        <f aca="false">G284/F284</f>
        <v>2.53577246223632</v>
      </c>
      <c r="P284" s="0" t="n">
        <f aca="false">I284/H284</f>
        <v>2.51656429396491</v>
      </c>
      <c r="Q284" s="0" t="n">
        <f aca="false">K284/J284</f>
        <v>2.35217270720056</v>
      </c>
      <c r="S284" s="0" t="n">
        <f aca="false">AVERAGE(B284,D284,F284,H284,J284)</f>
        <v>59.631286650888</v>
      </c>
      <c r="T284" s="0" t="n">
        <f aca="false">AVERAGE(C284,E284,G284,I284,K284)</f>
        <v>141.695400292736</v>
      </c>
      <c r="U284" s="0" t="n">
        <f aca="false">T284/S284</f>
        <v>2.37619223482957</v>
      </c>
      <c r="W284" s="0" t="n">
        <f aca="false">(C284-C283)/(A284-A283)</f>
        <v>-273.476047904191</v>
      </c>
      <c r="X284" s="0" t="n">
        <f aca="false">(E284-E283)/(A284-A283)</f>
        <v>-7329.02694610773</v>
      </c>
      <c r="Y284" s="0" t="n">
        <f aca="false">(G284-G283)/(A284-A283)</f>
        <v>-11253.754491018</v>
      </c>
      <c r="Z284" s="0" t="n">
        <f aca="false">(I284-I283)/(A284-A283)</f>
        <v>-8858.61976047899</v>
      </c>
      <c r="AA284" s="0" t="n">
        <f aca="false">(K284-K283)/(A284-A283)</f>
        <v>-5151.221804383</v>
      </c>
    </row>
    <row r="285" customFormat="false" ht="12.75" hidden="false" customHeight="false" outlineLevel="0" collapsed="false">
      <c r="A285" s="0" t="n">
        <v>0.094338</v>
      </c>
      <c r="B285" s="0" t="n">
        <v>62.707426</v>
      </c>
      <c r="C285" s="0" t="n">
        <v>106.061813</v>
      </c>
      <c r="D285" s="0" t="n">
        <v>66.334657</v>
      </c>
      <c r="E285" s="0" t="n">
        <v>184.742572</v>
      </c>
      <c r="F285" s="0" t="n">
        <v>59.222856</v>
      </c>
      <c r="G285" s="0" t="n">
        <v>147.136924</v>
      </c>
      <c r="H285" s="0" t="n">
        <v>61.552511</v>
      </c>
      <c r="I285" s="0" t="n">
        <v>152.976757</v>
      </c>
      <c r="J285" s="0" t="n">
        <v>46.341236062054</v>
      </c>
      <c r="K285" s="0" t="n">
        <v>107.184984560454</v>
      </c>
      <c r="M285" s="0" t="n">
        <f aca="false">C285/B285</f>
        <v>1.6913756434525</v>
      </c>
      <c r="N285" s="0" t="n">
        <f aca="false">E285/D285</f>
        <v>2.78500832528613</v>
      </c>
      <c r="O285" s="0" t="n">
        <f aca="false">G285/F285</f>
        <v>2.48446180981208</v>
      </c>
      <c r="P285" s="0" t="n">
        <f aca="false">I285/H285</f>
        <v>2.48530489682216</v>
      </c>
      <c r="Q285" s="0" t="n">
        <f aca="false">K285/J285</f>
        <v>2.31295048791807</v>
      </c>
      <c r="S285" s="0" t="n">
        <f aca="false">AVERAGE(B285,D285,F285,H285,J285)</f>
        <v>59.2317372124108</v>
      </c>
      <c r="T285" s="0" t="n">
        <f aca="false">AVERAGE(C285,E285,G285,I285,K285)</f>
        <v>139.620610112091</v>
      </c>
      <c r="U285" s="0" t="n">
        <f aca="false">T285/S285</f>
        <v>2.3571925572839</v>
      </c>
      <c r="W285" s="0" t="n">
        <f aca="false">(C285-C284)/(A285-A284)</f>
        <v>-1289.53753753755</v>
      </c>
      <c r="X285" s="0" t="n">
        <f aca="false">(E285-E284)/(A285-A284)</f>
        <v>-5744.65165165166</v>
      </c>
      <c r="Y285" s="0" t="n">
        <f aca="false">(G285-G284)/(A285-A284)</f>
        <v>-10538.9069069069</v>
      </c>
      <c r="Z285" s="0" t="n">
        <f aca="false">(I285-I284)/(A285-A284)</f>
        <v>-9915.957957958</v>
      </c>
      <c r="AA285" s="0" t="n">
        <f aca="false">(K285-K284)/(A285-A284)</f>
        <v>-3663.95166133839</v>
      </c>
    </row>
    <row r="286" customFormat="false" ht="12.75" hidden="false" customHeight="false" outlineLevel="0" collapsed="false">
      <c r="A286" s="0" t="n">
        <v>0.094671</v>
      </c>
      <c r="B286" s="0" t="n">
        <v>63.186529</v>
      </c>
      <c r="C286" s="0" t="n">
        <v>105.122252</v>
      </c>
      <c r="D286" s="0" t="n">
        <v>65.773889</v>
      </c>
      <c r="E286" s="0" t="n">
        <v>182.802539</v>
      </c>
      <c r="F286" s="0" t="n">
        <v>58.330346</v>
      </c>
      <c r="G286" s="0" t="n">
        <v>143.643436</v>
      </c>
      <c r="H286" s="0" t="n">
        <v>60.543529</v>
      </c>
      <c r="I286" s="0" t="n">
        <v>149.796345</v>
      </c>
      <c r="J286" s="0" t="n">
        <v>46.2494023490368</v>
      </c>
      <c r="K286" s="0" t="n">
        <v>106.143554519836</v>
      </c>
      <c r="M286" s="0" t="n">
        <f aca="false">C286/B286</f>
        <v>1.66368138373292</v>
      </c>
      <c r="N286" s="0" t="n">
        <f aca="false">E286/D286</f>
        <v>2.77925696320009</v>
      </c>
      <c r="O286" s="0" t="n">
        <f aca="false">G286/F286</f>
        <v>2.46258501535376</v>
      </c>
      <c r="P286" s="0" t="n">
        <f aca="false">I286/H286</f>
        <v>2.47419249380062</v>
      </c>
      <c r="Q286" s="0" t="n">
        <f aca="false">K286/J286</f>
        <v>2.29502543014042</v>
      </c>
      <c r="S286" s="0" t="n">
        <f aca="false">AVERAGE(B286,D286,F286,H286,J286)</f>
        <v>58.8167390698074</v>
      </c>
      <c r="T286" s="0" t="n">
        <f aca="false">AVERAGE(C286,E286,G286,I286,K286)</f>
        <v>137.501625303967</v>
      </c>
      <c r="U286" s="0" t="n">
        <f aca="false">T286/S286</f>
        <v>2.33779749572263</v>
      </c>
      <c r="W286" s="0" t="n">
        <f aca="false">(C286-C285)/(A286-A285)</f>
        <v>-2821.5045045045</v>
      </c>
      <c r="X286" s="0" t="n">
        <f aca="false">(E286-E285)/(A286-A285)</f>
        <v>-5825.92492492492</v>
      </c>
      <c r="Y286" s="0" t="n">
        <f aca="false">(G286-G285)/(A286-A285)</f>
        <v>-10490.9549549549</v>
      </c>
      <c r="Z286" s="0" t="n">
        <f aca="false">(I286-I285)/(A286-A285)</f>
        <v>-9550.78678678676</v>
      </c>
      <c r="AA286" s="0" t="n">
        <f aca="false">(K286-K285)/(A286-A285)</f>
        <v>-3127.4175393953</v>
      </c>
    </row>
    <row r="287" customFormat="false" ht="12.75" hidden="false" customHeight="false" outlineLevel="0" collapsed="false">
      <c r="A287" s="0" t="n">
        <v>0.095005</v>
      </c>
      <c r="B287" s="0" t="n">
        <v>62.394964</v>
      </c>
      <c r="C287" s="0" t="n">
        <v>103.60058</v>
      </c>
      <c r="D287" s="0" t="n">
        <v>65.343552</v>
      </c>
      <c r="E287" s="0" t="n">
        <v>180.598724</v>
      </c>
      <c r="F287" s="0" t="n">
        <v>58.285765</v>
      </c>
      <c r="G287" s="0" t="n">
        <v>140.359135</v>
      </c>
      <c r="H287" s="0" t="n">
        <v>60.235593</v>
      </c>
      <c r="I287" s="0" t="n">
        <v>146.504317</v>
      </c>
      <c r="J287" s="0" t="n">
        <v>46.7527394309004</v>
      </c>
      <c r="K287" s="0" t="n">
        <v>104.84531122793</v>
      </c>
      <c r="M287" s="0" t="n">
        <f aca="false">C287/B287</f>
        <v>1.6603997078995</v>
      </c>
      <c r="N287" s="0" t="n">
        <f aca="false">E287/D287</f>
        <v>2.76383389748999</v>
      </c>
      <c r="O287" s="0" t="n">
        <f aca="false">G287/F287</f>
        <v>2.40812031891492</v>
      </c>
      <c r="P287" s="0" t="n">
        <f aca="false">I287/H287</f>
        <v>2.43218850688496</v>
      </c>
      <c r="Q287" s="0" t="n">
        <f aca="false">K287/J287</f>
        <v>2.24254904641234</v>
      </c>
      <c r="S287" s="0" t="n">
        <f aca="false">AVERAGE(B287,D287,F287,H287,J287)</f>
        <v>58.6025226861801</v>
      </c>
      <c r="T287" s="0" t="n">
        <f aca="false">AVERAGE(C287,E287,G287,I287,K287)</f>
        <v>135.181613445586</v>
      </c>
      <c r="U287" s="0" t="n">
        <f aca="false">T287/S287</f>
        <v>2.3067541677257</v>
      </c>
      <c r="W287" s="0" t="n">
        <f aca="false">(C287-C286)/(A287-A286)</f>
        <v>-4555.90419161678</v>
      </c>
      <c r="X287" s="0" t="n">
        <f aca="false">(E287-E286)/(A287-A286)</f>
        <v>-6598.24850299397</v>
      </c>
      <c r="Y287" s="0" t="n">
        <f aca="false">(G287-G286)/(A287-A286)</f>
        <v>-9833.23652694608</v>
      </c>
      <c r="Z287" s="0" t="n">
        <f aca="false">(I287-I286)/(A287-A286)</f>
        <v>-9856.37125748505</v>
      </c>
      <c r="AA287" s="0" t="n">
        <f aca="false">(K287-K286)/(A287-A286)</f>
        <v>-3886.95596378804</v>
      </c>
    </row>
    <row r="288" customFormat="false" ht="12.75" hidden="false" customHeight="false" outlineLevel="0" collapsed="false">
      <c r="A288" s="0" t="n">
        <v>0.095338</v>
      </c>
      <c r="B288" s="0" t="n">
        <v>62.892636</v>
      </c>
      <c r="C288" s="0" t="n">
        <v>102.200872</v>
      </c>
      <c r="D288" s="0" t="n">
        <v>64.551003</v>
      </c>
      <c r="E288" s="0" t="n">
        <v>178.580238</v>
      </c>
      <c r="F288" s="0" t="n">
        <v>57.490797</v>
      </c>
      <c r="G288" s="0" t="n">
        <v>138.026195</v>
      </c>
      <c r="H288" s="0" t="n">
        <v>59.815214</v>
      </c>
      <c r="I288" s="0" t="n">
        <v>143.615943</v>
      </c>
      <c r="J288" s="0" t="n">
        <v>46.4215980028974</v>
      </c>
      <c r="K288" s="0" t="n">
        <v>103.306728409852</v>
      </c>
      <c r="M288" s="0" t="n">
        <f aca="false">C288/B288</f>
        <v>1.62500538218815</v>
      </c>
      <c r="N288" s="0" t="n">
        <f aca="false">E288/D288</f>
        <v>2.76649826804395</v>
      </c>
      <c r="O288" s="0" t="n">
        <f aca="false">G288/F288</f>
        <v>2.40083982485058</v>
      </c>
      <c r="P288" s="0" t="n">
        <f aca="false">I288/H288</f>
        <v>2.40099354990187</v>
      </c>
      <c r="Q288" s="0" t="n">
        <f aca="false">K288/J288</f>
        <v>2.22540224495081</v>
      </c>
      <c r="S288" s="0" t="n">
        <f aca="false">AVERAGE(B288,D288,F288,H288,J288)</f>
        <v>58.2342496005795</v>
      </c>
      <c r="T288" s="0" t="n">
        <f aca="false">AVERAGE(C288,E288,G288,I288,K288)</f>
        <v>133.14599528197</v>
      </c>
      <c r="U288" s="0" t="n">
        <f aca="false">T288/S288</f>
        <v>2.28638638250171</v>
      </c>
      <c r="W288" s="0" t="n">
        <f aca="false">(C288-C287)/(A288-A287)</f>
        <v>-4203.3273273273</v>
      </c>
      <c r="X288" s="0" t="n">
        <f aca="false">(E288-E287)/(A288-A287)</f>
        <v>-6061.51951951951</v>
      </c>
      <c r="Y288" s="0" t="n">
        <f aca="false">(G288-G287)/(A288-A287)</f>
        <v>-7005.82582582585</v>
      </c>
      <c r="Z288" s="0" t="n">
        <f aca="false">(I288-I287)/(A288-A287)</f>
        <v>-8673.79579579579</v>
      </c>
      <c r="AA288" s="0" t="n">
        <f aca="false">(K288-K287)/(A288-A287)</f>
        <v>-4620.36882305872</v>
      </c>
    </row>
    <row r="289" customFormat="false" ht="12.75" hidden="false" customHeight="false" outlineLevel="0" collapsed="false">
      <c r="A289" s="0" t="n">
        <v>0.095671</v>
      </c>
      <c r="B289" s="0" t="n">
        <v>63.288471</v>
      </c>
      <c r="C289" s="0" t="n">
        <v>100.402342</v>
      </c>
      <c r="D289" s="0" t="n">
        <v>63.756942</v>
      </c>
      <c r="E289" s="0" t="n">
        <v>176.585087</v>
      </c>
      <c r="F289" s="0" t="n">
        <v>56.942554</v>
      </c>
      <c r="G289" s="0" t="n">
        <v>135.737173</v>
      </c>
      <c r="H289" s="0" t="n">
        <v>59.030546</v>
      </c>
      <c r="I289" s="0" t="n">
        <v>140.430141</v>
      </c>
      <c r="J289" s="0" t="n">
        <v>46.3138727602943</v>
      </c>
      <c r="K289" s="0" t="n">
        <v>102.15172163246</v>
      </c>
      <c r="M289" s="0" t="n">
        <f aca="false">C289/B289</f>
        <v>1.5864238843754</v>
      </c>
      <c r="N289" s="0" t="n">
        <f aca="false">E289/D289</f>
        <v>2.76966054927791</v>
      </c>
      <c r="O289" s="0" t="n">
        <f aca="false">G289/F289</f>
        <v>2.38375632044885</v>
      </c>
      <c r="P289" s="0" t="n">
        <f aca="false">I289/H289</f>
        <v>2.3789402354503</v>
      </c>
      <c r="Q289" s="0" t="n">
        <f aca="false">K289/J289</f>
        <v>2.20563981252799</v>
      </c>
      <c r="S289" s="0" t="n">
        <f aca="false">AVERAGE(B289,D289,F289,H289,J289)</f>
        <v>57.8664771520589</v>
      </c>
      <c r="T289" s="0" t="n">
        <f aca="false">AVERAGE(C289,E289,G289,I289,K289)</f>
        <v>131.061292926492</v>
      </c>
      <c r="U289" s="0" t="n">
        <f aca="false">T289/S289</f>
        <v>2.26489151192141</v>
      </c>
      <c r="W289" s="0" t="n">
        <f aca="false">(C289-C288)/(A289-A288)</f>
        <v>-5400.99099099099</v>
      </c>
      <c r="X289" s="0" t="n">
        <f aca="false">(E289-E288)/(A289-A288)</f>
        <v>-5991.44444444451</v>
      </c>
      <c r="Y289" s="0" t="n">
        <f aca="false">(G289-G288)/(A289-A288)</f>
        <v>-6873.93993993991</v>
      </c>
      <c r="Z289" s="0" t="n">
        <f aca="false">(I289-I288)/(A289-A288)</f>
        <v>-9566.97297297296</v>
      </c>
      <c r="AA289" s="0" t="n">
        <f aca="false">(K289-K288)/(A289-A288)</f>
        <v>-3468.48882099513</v>
      </c>
    </row>
    <row r="290" customFormat="false" ht="12.75" hidden="false" customHeight="false" outlineLevel="0" collapsed="false">
      <c r="A290" s="0" t="n">
        <v>0.096005</v>
      </c>
      <c r="B290" s="0" t="n">
        <v>62.726657</v>
      </c>
      <c r="C290" s="0" t="n">
        <v>98.445977</v>
      </c>
      <c r="D290" s="0" t="n">
        <v>62.963944</v>
      </c>
      <c r="E290" s="0" t="n">
        <v>174.727601</v>
      </c>
      <c r="F290" s="0" t="n">
        <v>56.61648</v>
      </c>
      <c r="G290" s="0" t="n">
        <v>134.255521</v>
      </c>
      <c r="H290" s="0" t="n">
        <v>58.493245</v>
      </c>
      <c r="I290" s="0" t="n">
        <v>138.031687</v>
      </c>
      <c r="J290" s="0" t="n">
        <v>46.3193176594113</v>
      </c>
      <c r="K290" s="0" t="n">
        <v>101.319859687638</v>
      </c>
      <c r="M290" s="0" t="n">
        <f aca="false">C290/B290</f>
        <v>1.56944402441214</v>
      </c>
      <c r="N290" s="0" t="n">
        <f aca="false">E290/D290</f>
        <v>2.775042189225</v>
      </c>
      <c r="O290" s="0" t="n">
        <f aca="false">G290/F290</f>
        <v>2.371315224825</v>
      </c>
      <c r="P290" s="0" t="n">
        <f aca="false">I290/H290</f>
        <v>2.35978850207404</v>
      </c>
      <c r="Q290" s="0" t="n">
        <f aca="false">K290/J290</f>
        <v>2.18742124900563</v>
      </c>
      <c r="S290" s="0" t="n">
        <f aca="false">AVERAGE(B290,D290,F290,H290,J290)</f>
        <v>57.4239287318823</v>
      </c>
      <c r="T290" s="0" t="n">
        <f aca="false">AVERAGE(C290,E290,G290,I290,K290)</f>
        <v>129.356129137528</v>
      </c>
      <c r="U290" s="0" t="n">
        <f aca="false">T290/S290</f>
        <v>2.25265202145091</v>
      </c>
      <c r="W290" s="0" t="n">
        <f aca="false">(C290-C289)/(A290-A289)</f>
        <v>-5857.3802395212</v>
      </c>
      <c r="X290" s="0" t="n">
        <f aca="false">(E290-E289)/(A290-A289)</f>
        <v>-5561.33532934152</v>
      </c>
      <c r="Y290" s="0" t="n">
        <f aca="false">(G290-G289)/(A290-A289)</f>
        <v>-4436.08383233558</v>
      </c>
      <c r="Z290" s="0" t="n">
        <f aca="false">(I290-I289)/(A290-A289)</f>
        <v>-7181.00000000024</v>
      </c>
      <c r="AA290" s="0" t="n">
        <f aca="false">(K290-K289)/(A290-A289)</f>
        <v>-2490.60462521739</v>
      </c>
    </row>
    <row r="291" customFormat="false" ht="12.75" hidden="false" customHeight="false" outlineLevel="0" collapsed="false">
      <c r="A291" s="0" t="n">
        <v>0.096338</v>
      </c>
      <c r="B291" s="0" t="n">
        <v>62.416584</v>
      </c>
      <c r="C291" s="0" t="n">
        <v>96.56673</v>
      </c>
      <c r="D291" s="0" t="n">
        <v>62.411368</v>
      </c>
      <c r="E291" s="0" t="n">
        <v>172.974163</v>
      </c>
      <c r="F291" s="0" t="n">
        <v>55.455768</v>
      </c>
      <c r="G291" s="0" t="n">
        <v>132.965312</v>
      </c>
      <c r="H291" s="0" t="n">
        <v>57.347708</v>
      </c>
      <c r="I291" s="0" t="n">
        <v>135.64565</v>
      </c>
      <c r="J291" s="0" t="n">
        <v>46.3371842438252</v>
      </c>
      <c r="K291" s="0" t="n">
        <v>100.358732786669</v>
      </c>
      <c r="M291" s="0" t="n">
        <f aca="false">C291/B291</f>
        <v>1.54713256976704</v>
      </c>
      <c r="N291" s="0" t="n">
        <f aca="false">E291/D291</f>
        <v>2.77151692941581</v>
      </c>
      <c r="O291" s="0" t="n">
        <f aca="false">G291/F291</f>
        <v>2.39768227535863</v>
      </c>
      <c r="P291" s="0" t="n">
        <f aca="false">I291/H291</f>
        <v>2.36531946490346</v>
      </c>
      <c r="Q291" s="0" t="n">
        <f aca="false">K291/J291</f>
        <v>2.1658358060469</v>
      </c>
      <c r="S291" s="0" t="n">
        <f aca="false">AVERAGE(B291,D291,F291,H291,J291)</f>
        <v>56.793722448765</v>
      </c>
      <c r="T291" s="0" t="n">
        <f aca="false">AVERAGE(C291,E291,G291,I291,K291)</f>
        <v>127.702117557334</v>
      </c>
      <c r="U291" s="0" t="n">
        <f aca="false">T291/S291</f>
        <v>2.24852522516968</v>
      </c>
      <c r="W291" s="0" t="n">
        <f aca="false">(C291-C290)/(A291-A290)</f>
        <v>-5643.38438438436</v>
      </c>
      <c r="X291" s="0" t="n">
        <f aca="false">(E291-E290)/(A291-A290)</f>
        <v>-5265.57957957955</v>
      </c>
      <c r="Y291" s="0" t="n">
        <f aca="false">(G291-G290)/(A291-A290)</f>
        <v>-3874.50150150143</v>
      </c>
      <c r="Z291" s="0" t="n">
        <f aca="false">(I291-I290)/(A291-A290)</f>
        <v>-7165.27627627633</v>
      </c>
      <c r="AA291" s="0" t="n">
        <f aca="false">(K291-K290)/(A291-A290)</f>
        <v>-2886.26696987749</v>
      </c>
    </row>
    <row r="292" customFormat="false" ht="12.75" hidden="false" customHeight="false" outlineLevel="0" collapsed="false">
      <c r="A292" s="0" t="n">
        <v>0.096671</v>
      </c>
      <c r="B292" s="0" t="n">
        <v>62.802333</v>
      </c>
      <c r="C292" s="0" t="n">
        <v>94.291928</v>
      </c>
      <c r="D292" s="0" t="n">
        <v>61.628703</v>
      </c>
      <c r="E292" s="0" t="n">
        <v>171.141813</v>
      </c>
      <c r="F292" s="0" t="n">
        <v>54.409175</v>
      </c>
      <c r="G292" s="0" t="n">
        <v>132.360694</v>
      </c>
      <c r="H292" s="0" t="n">
        <v>56.438903</v>
      </c>
      <c r="I292" s="0" t="n">
        <v>133.760807</v>
      </c>
      <c r="J292" s="0" t="n">
        <v>45.6279823906795</v>
      </c>
      <c r="K292" s="0" t="n">
        <v>99.8680588961386</v>
      </c>
      <c r="M292" s="0" t="n">
        <f aca="false">C292/B292</f>
        <v>1.50140804482534</v>
      </c>
      <c r="N292" s="0" t="n">
        <f aca="false">E292/D292</f>
        <v>2.77698222855672</v>
      </c>
      <c r="O292" s="0" t="n">
        <f aca="false">G292/F292</f>
        <v>2.43269069968438</v>
      </c>
      <c r="P292" s="0" t="n">
        <f aca="false">I292/H292</f>
        <v>2.37001075304387</v>
      </c>
      <c r="Q292" s="0" t="n">
        <f aca="false">K292/J292</f>
        <v>2.18874588933257</v>
      </c>
      <c r="S292" s="0" t="n">
        <f aca="false">AVERAGE(B292,D292,F292,H292,J292)</f>
        <v>56.1814192781359</v>
      </c>
      <c r="T292" s="0" t="n">
        <f aca="false">AVERAGE(C292,E292,G292,I292,K292)</f>
        <v>126.284660179228</v>
      </c>
      <c r="U292" s="0" t="n">
        <f aca="false">T292/S292</f>
        <v>2.2478011734455</v>
      </c>
      <c r="W292" s="0" t="n">
        <f aca="false">(C292-C291)/(A292-A291)</f>
        <v>-6831.23723723698</v>
      </c>
      <c r="X292" s="0" t="n">
        <f aca="false">(E292-E291)/(A292-A291)</f>
        <v>-5502.5525525523</v>
      </c>
      <c r="Y292" s="0" t="n">
        <f aca="false">(G292-G291)/(A292-A291)</f>
        <v>-1815.66966966964</v>
      </c>
      <c r="Z292" s="0" t="n">
        <f aca="false">(I292-I291)/(A292-A291)</f>
        <v>-5660.18918918892</v>
      </c>
      <c r="AA292" s="0" t="n">
        <f aca="false">(K292-K291)/(A292-A291)</f>
        <v>-1473.49516675709</v>
      </c>
    </row>
    <row r="293" customFormat="false" ht="12.75" hidden="false" customHeight="false" outlineLevel="0" collapsed="false">
      <c r="A293" s="0" t="n">
        <v>0.097005</v>
      </c>
      <c r="B293" s="0" t="n">
        <v>61.906092</v>
      </c>
      <c r="C293" s="0" t="n">
        <v>92.010929</v>
      </c>
      <c r="D293" s="0" t="n">
        <v>61.080005</v>
      </c>
      <c r="E293" s="0" t="n">
        <v>169.016145</v>
      </c>
      <c r="F293" s="0" t="n">
        <v>53.95137</v>
      </c>
      <c r="G293" s="0" t="n">
        <v>132.07236</v>
      </c>
      <c r="H293" s="0" t="n">
        <v>55.635575</v>
      </c>
      <c r="I293" s="0" t="n">
        <v>132.541337</v>
      </c>
      <c r="J293" s="0" t="n">
        <v>45.6602380987843</v>
      </c>
      <c r="K293" s="0" t="n">
        <v>99.2496869630901</v>
      </c>
      <c r="M293" s="0" t="n">
        <f aca="false">C293/B293</f>
        <v>1.48629845670116</v>
      </c>
      <c r="N293" s="0" t="n">
        <f aca="false">E293/D293</f>
        <v>2.76712722927904</v>
      </c>
      <c r="O293" s="0" t="n">
        <f aca="false">G293/F293</f>
        <v>2.44798899453341</v>
      </c>
      <c r="P293" s="0" t="n">
        <f aca="false">I293/H293</f>
        <v>2.38231270189982</v>
      </c>
      <c r="Q293" s="0" t="n">
        <f aca="false">K293/J293</f>
        <v>2.173656798468</v>
      </c>
      <c r="S293" s="0" t="n">
        <f aca="false">AVERAGE(B293,D293,F293,H293,J293)</f>
        <v>55.6466560197569</v>
      </c>
      <c r="T293" s="0" t="n">
        <f aca="false">AVERAGE(C293,E293,G293,I293,K293)</f>
        <v>124.978091592618</v>
      </c>
      <c r="U293" s="0" t="n">
        <f aca="false">T293/S293</f>
        <v>2.24592276574976</v>
      </c>
      <c r="W293" s="0" t="n">
        <f aca="false">(C293-C292)/(A293-A292)</f>
        <v>-6829.33832335354</v>
      </c>
      <c r="X293" s="0" t="n">
        <f aca="false">(E293-E292)/(A293-A292)</f>
        <v>-6364.2754491021</v>
      </c>
      <c r="Y293" s="0" t="n">
        <f aca="false">(G293-G292)/(A293-A292)</f>
        <v>-863.275449101805</v>
      </c>
      <c r="Z293" s="0" t="n">
        <f aca="false">(I293-I292)/(A293-A292)</f>
        <v>-3651.10778443128</v>
      </c>
      <c r="AA293" s="0" t="n">
        <f aca="false">(K293-K292)/(A293-A292)</f>
        <v>-1851.4129731992</v>
      </c>
    </row>
    <row r="294" customFormat="false" ht="12.75" hidden="false" customHeight="false" outlineLevel="0" collapsed="false">
      <c r="A294" s="0" t="n">
        <v>0.097338</v>
      </c>
      <c r="B294" s="0" t="n">
        <v>62.434118</v>
      </c>
      <c r="C294" s="0" t="n">
        <v>90.173303</v>
      </c>
      <c r="D294" s="0" t="n">
        <v>60.893001</v>
      </c>
      <c r="E294" s="0" t="n">
        <v>166.8558</v>
      </c>
      <c r="F294" s="0" t="n">
        <v>53.964914</v>
      </c>
      <c r="G294" s="0" t="n">
        <v>132.080199</v>
      </c>
      <c r="H294" s="0" t="n">
        <v>54.821893</v>
      </c>
      <c r="I294" s="0" t="n">
        <v>132.159483</v>
      </c>
      <c r="J294" s="0" t="n">
        <v>44.9402809943016</v>
      </c>
      <c r="K294" s="0" t="n">
        <v>99.1065814182314</v>
      </c>
      <c r="M294" s="0" t="n">
        <f aca="false">C294/B294</f>
        <v>1.44429529700412</v>
      </c>
      <c r="N294" s="0" t="n">
        <f aca="false">E294/D294</f>
        <v>2.7401474267954</v>
      </c>
      <c r="O294" s="0" t="n">
        <f aca="false">G294/F294</f>
        <v>2.44751986448084</v>
      </c>
      <c r="P294" s="0" t="n">
        <f aca="false">I294/H294</f>
        <v>2.41070630304576</v>
      </c>
      <c r="Q294" s="0" t="n">
        <f aca="false">K294/J294</f>
        <v>2.20529509886238</v>
      </c>
      <c r="S294" s="0" t="n">
        <f aca="false">AVERAGE(B294,D294,F294,H294,J294)</f>
        <v>55.4108413988603</v>
      </c>
      <c r="T294" s="0" t="n">
        <f aca="false">AVERAGE(C294,E294,G294,I294,K294)</f>
        <v>124.075073283646</v>
      </c>
      <c r="U294" s="0" t="n">
        <f aca="false">T294/S294</f>
        <v>2.23918406852054</v>
      </c>
      <c r="W294" s="0" t="n">
        <f aca="false">(C294-C293)/(A294-A293)</f>
        <v>-5518.3963963964</v>
      </c>
      <c r="X294" s="0" t="n">
        <f aca="false">(E294-E293)/(A294-A293)</f>
        <v>-6487.52252252254</v>
      </c>
      <c r="Y294" s="0" t="n">
        <f aca="false">(G294-G293)/(A294-A293)</f>
        <v>23.5405405405103</v>
      </c>
      <c r="Z294" s="0" t="n">
        <f aca="false">(I294-I293)/(A294-A293)</f>
        <v>-1146.70870870872</v>
      </c>
      <c r="AA294" s="0" t="n">
        <f aca="false">(K294-K293)/(A294-A293)</f>
        <v>-429.746380956926</v>
      </c>
    </row>
    <row r="295" customFormat="false" ht="12.75" hidden="false" customHeight="false" outlineLevel="0" collapsed="false">
      <c r="A295" s="0" t="n">
        <v>0.097672</v>
      </c>
      <c r="B295" s="0" t="n">
        <v>62.338898</v>
      </c>
      <c r="C295" s="0" t="n">
        <v>88.845829</v>
      </c>
      <c r="D295" s="0" t="n">
        <v>60.335941</v>
      </c>
      <c r="E295" s="0" t="n">
        <v>165.178116</v>
      </c>
      <c r="F295" s="0" t="n">
        <v>53.970705</v>
      </c>
      <c r="G295" s="0" t="n">
        <v>132.827981</v>
      </c>
      <c r="H295" s="0" t="n">
        <v>54.366456</v>
      </c>
      <c r="I295" s="0" t="n">
        <v>131.74969</v>
      </c>
      <c r="J295" s="0" t="n">
        <v>44.9551364980817</v>
      </c>
      <c r="K295" s="0" t="n">
        <v>98.8385292421852</v>
      </c>
      <c r="M295" s="0" t="n">
        <f aca="false">C295/B295</f>
        <v>1.42520692297127</v>
      </c>
      <c r="N295" s="0" t="n">
        <f aca="false">E295/D295</f>
        <v>2.73764050518413</v>
      </c>
      <c r="O295" s="0" t="n">
        <f aca="false">G295/F295</f>
        <v>2.4611125795003</v>
      </c>
      <c r="P295" s="0" t="n">
        <f aca="false">I295/H295</f>
        <v>2.42336359022556</v>
      </c>
      <c r="Q295" s="0" t="n">
        <f aca="false">K295/J295</f>
        <v>2.19860369562892</v>
      </c>
      <c r="S295" s="0" t="n">
        <f aca="false">AVERAGE(B295,D295,F295,H295,J295)</f>
        <v>55.1934272996163</v>
      </c>
      <c r="T295" s="0" t="n">
        <f aca="false">AVERAGE(C295,E295,G295,I295,K295)</f>
        <v>123.488029048437</v>
      </c>
      <c r="U295" s="0" t="n">
        <f aca="false">T295/S295</f>
        <v>2.23736838044293</v>
      </c>
      <c r="W295" s="0" t="n">
        <f aca="false">(C295-C294)/(A295-A294)</f>
        <v>-3974.47305389223</v>
      </c>
      <c r="X295" s="0" t="n">
        <f aca="false">(E295-E294)/(A295-A294)</f>
        <v>-5023.00598802394</v>
      </c>
      <c r="Y295" s="0" t="n">
        <f aca="false">(G295-G294)/(A295-A294)</f>
        <v>2238.86826347305</v>
      </c>
      <c r="Z295" s="0" t="n">
        <f aca="false">(I295-I294)/(A295-A294)</f>
        <v>-1226.92514970062</v>
      </c>
      <c r="AA295" s="0" t="n">
        <f aca="false">(K295-K294)/(A295-A294)</f>
        <v>-802.551425288056</v>
      </c>
    </row>
    <row r="296" customFormat="false" ht="12.75" hidden="false" customHeight="false" outlineLevel="0" collapsed="false">
      <c r="A296" s="0" t="n">
        <v>0.098005</v>
      </c>
      <c r="B296" s="0" t="n">
        <v>62.971397</v>
      </c>
      <c r="C296" s="0" t="n">
        <v>87.543264</v>
      </c>
      <c r="D296" s="0" t="n">
        <v>59.296622</v>
      </c>
      <c r="E296" s="0" t="n">
        <v>163.766022</v>
      </c>
      <c r="F296" s="0" t="n">
        <v>53.837102</v>
      </c>
      <c r="G296" s="0" t="n">
        <v>133.994484</v>
      </c>
      <c r="H296" s="0" t="n">
        <v>54.259574</v>
      </c>
      <c r="I296" s="0" t="n">
        <v>132.211869</v>
      </c>
      <c r="J296" s="0" t="n">
        <v>44.3478411271123</v>
      </c>
      <c r="K296" s="0" t="n">
        <v>99.4111430127511</v>
      </c>
      <c r="M296" s="0" t="n">
        <f aca="false">C296/B296</f>
        <v>1.39020679499932</v>
      </c>
      <c r="N296" s="0" t="n">
        <f aca="false">E296/D296</f>
        <v>2.7618103102062</v>
      </c>
      <c r="O296" s="0" t="n">
        <f aca="false">G296/F296</f>
        <v>2.48888738476302</v>
      </c>
      <c r="P296" s="0" t="n">
        <f aca="false">I296/H296</f>
        <v>2.43665512375751</v>
      </c>
      <c r="Q296" s="0" t="n">
        <f aca="false">K296/J296</f>
        <v>2.24162305280686</v>
      </c>
      <c r="S296" s="0" t="n">
        <f aca="false">AVERAGE(B296,D296,F296,H296,J296)</f>
        <v>54.9425072254225</v>
      </c>
      <c r="T296" s="0" t="n">
        <f aca="false">AVERAGE(C296,E296,G296,I296,K296)</f>
        <v>123.38535640255</v>
      </c>
      <c r="U296" s="0" t="n">
        <f aca="false">T296/S296</f>
        <v>2.2457176170777</v>
      </c>
      <c r="W296" s="0" t="n">
        <f aca="false">(C296-C295)/(A296-A295)</f>
        <v>-3911.60660660661</v>
      </c>
      <c r="X296" s="0" t="n">
        <f aca="false">(E296-E295)/(A296-A295)</f>
        <v>-4240.52252252251</v>
      </c>
      <c r="Y296" s="0" t="n">
        <f aca="false">(G296-G295)/(A296-A295)</f>
        <v>3503.01201201203</v>
      </c>
      <c r="Z296" s="0" t="n">
        <f aca="false">(I296-I295)/(A296-A295)</f>
        <v>1387.92492492499</v>
      </c>
      <c r="AA296" s="0" t="n">
        <f aca="false">(K296-K295)/(A296-A295)</f>
        <v>1719.56087257017</v>
      </c>
    </row>
    <row r="297" customFormat="false" ht="12.75" hidden="false" customHeight="false" outlineLevel="0" collapsed="false">
      <c r="A297" s="0" t="n">
        <v>0.098338</v>
      </c>
      <c r="B297" s="0" t="n">
        <v>62.636625</v>
      </c>
      <c r="C297" s="0" t="n">
        <v>86.677004</v>
      </c>
      <c r="D297" s="0" t="n">
        <v>58.729431</v>
      </c>
      <c r="E297" s="0" t="n">
        <v>162.308843</v>
      </c>
      <c r="F297" s="0" t="n">
        <v>53.582924</v>
      </c>
      <c r="G297" s="0" t="n">
        <v>135.829965</v>
      </c>
      <c r="H297" s="0" t="n">
        <v>53.666864</v>
      </c>
      <c r="I297" s="0" t="n">
        <v>132.919967</v>
      </c>
      <c r="J297" s="0" t="n">
        <v>44.7072996784459</v>
      </c>
      <c r="K297" s="0" t="n">
        <v>100.133264538907</v>
      </c>
      <c r="M297" s="0" t="n">
        <f aca="false">C297/B297</f>
        <v>1.38380706176299</v>
      </c>
      <c r="N297" s="0" t="n">
        <f aca="false">E297/D297</f>
        <v>2.76367130136166</v>
      </c>
      <c r="O297" s="0" t="n">
        <f aca="false">G297/F297</f>
        <v>2.53494872732216</v>
      </c>
      <c r="P297" s="0" t="n">
        <f aca="false">I297/H297</f>
        <v>2.47676046433419</v>
      </c>
      <c r="Q297" s="0" t="n">
        <f aca="false">K297/J297</f>
        <v>2.23975201497538</v>
      </c>
      <c r="S297" s="0" t="n">
        <f aca="false">AVERAGE(B297,D297,F297,H297,J297)</f>
        <v>54.6646287356892</v>
      </c>
      <c r="T297" s="0" t="n">
        <f aca="false">AVERAGE(C297,E297,G297,I297,K297)</f>
        <v>123.573808707781</v>
      </c>
      <c r="U297" s="0" t="n">
        <f aca="false">T297/S297</f>
        <v>2.26058077345183</v>
      </c>
      <c r="W297" s="0" t="n">
        <f aca="false">(C297-C296)/(A297-A296)</f>
        <v>-2601.38138138137</v>
      </c>
      <c r="X297" s="0" t="n">
        <f aca="false">(E297-E296)/(A297-A296)</f>
        <v>-4375.9129129129</v>
      </c>
      <c r="Y297" s="0" t="n">
        <f aca="false">(G297-G296)/(A297-A296)</f>
        <v>5511.95495495492</v>
      </c>
      <c r="Z297" s="0" t="n">
        <f aca="false">(I297-I296)/(A297-A296)</f>
        <v>2126.42042042044</v>
      </c>
      <c r="AA297" s="0" t="n">
        <f aca="false">(K297-K296)/(A297-A296)</f>
        <v>2168.53311158052</v>
      </c>
    </row>
    <row r="298" customFormat="false" ht="12.75" hidden="false" customHeight="false" outlineLevel="0" collapsed="false">
      <c r="A298" s="0" t="n">
        <v>0.098672</v>
      </c>
      <c r="B298" s="0" t="n">
        <v>63.132953</v>
      </c>
      <c r="C298" s="0" t="n">
        <v>86.466939</v>
      </c>
      <c r="D298" s="0" t="n">
        <v>58.646416</v>
      </c>
      <c r="E298" s="0" t="n">
        <v>161.054411</v>
      </c>
      <c r="F298" s="0" t="n">
        <v>53.690733</v>
      </c>
      <c r="G298" s="0" t="n">
        <v>137.664963</v>
      </c>
      <c r="H298" s="0" t="n">
        <v>53.538996</v>
      </c>
      <c r="I298" s="0" t="n">
        <v>134.16592</v>
      </c>
      <c r="J298" s="0" t="n">
        <v>44.4539107090257</v>
      </c>
      <c r="K298" s="0" t="n">
        <v>101.385476618372</v>
      </c>
      <c r="M298" s="0" t="n">
        <f aca="false">C298/B298</f>
        <v>1.36960073766865</v>
      </c>
      <c r="N298" s="0" t="n">
        <f aca="false">E298/D298</f>
        <v>2.74619357813784</v>
      </c>
      <c r="O298" s="0" t="n">
        <f aca="false">G298/F298</f>
        <v>2.56403582718828</v>
      </c>
      <c r="P298" s="0" t="n">
        <f aca="false">I298/H298</f>
        <v>2.50594762740788</v>
      </c>
      <c r="Q298" s="0" t="n">
        <f aca="false">K298/J298</f>
        <v>2.28068745811799</v>
      </c>
      <c r="S298" s="0" t="n">
        <f aca="false">AVERAGE(B298,D298,F298,H298,J298)</f>
        <v>54.6926017418051</v>
      </c>
      <c r="T298" s="0" t="n">
        <f aca="false">AVERAGE(C298,E298,G298,I298,K298)</f>
        <v>124.147541923674</v>
      </c>
      <c r="U298" s="0" t="n">
        <f aca="false">T298/S298</f>
        <v>2.26991472283134</v>
      </c>
      <c r="W298" s="0" t="n">
        <f aca="false">(C298-C297)/(A298-A297)</f>
        <v>-628.937125748502</v>
      </c>
      <c r="X298" s="0" t="n">
        <f aca="false">(E298-E297)/(A298-A297)</f>
        <v>-3755.78443113774</v>
      </c>
      <c r="Y298" s="0" t="n">
        <f aca="false">(G298-G297)/(A298-A297)</f>
        <v>5494.00598802398</v>
      </c>
      <c r="Z298" s="0" t="n">
        <f aca="false">(I298-I297)/(A298-A297)</f>
        <v>3730.39820359276</v>
      </c>
      <c r="AA298" s="0" t="n">
        <f aca="false">(K298-K297)/(A298-A297)</f>
        <v>3749.13796246834</v>
      </c>
    </row>
    <row r="299" customFormat="false" ht="12.75" hidden="false" customHeight="false" outlineLevel="0" collapsed="false">
      <c r="A299" s="0" t="n">
        <v>0.099005</v>
      </c>
      <c r="B299" s="0" t="n">
        <v>63.498519</v>
      </c>
      <c r="C299" s="0" t="n">
        <v>86.043651</v>
      </c>
      <c r="D299" s="0" t="n">
        <v>57.718669</v>
      </c>
      <c r="E299" s="0" t="n">
        <v>159.996636</v>
      </c>
      <c r="F299" s="0" t="n">
        <v>53.65256</v>
      </c>
      <c r="G299" s="0" t="n">
        <v>139.942637</v>
      </c>
      <c r="H299" s="0" t="n">
        <v>53.168634</v>
      </c>
      <c r="I299" s="0" t="n">
        <v>135.702669</v>
      </c>
      <c r="J299" s="0" t="n">
        <v>44.0844699629832</v>
      </c>
      <c r="K299" s="0" t="n">
        <v>102.843236473012</v>
      </c>
      <c r="M299" s="0" t="n">
        <f aca="false">C299/B299</f>
        <v>1.35504972958503</v>
      </c>
      <c r="N299" s="0" t="n">
        <f aca="false">E299/D299</f>
        <v>2.77200841204429</v>
      </c>
      <c r="O299" s="0" t="n">
        <f aca="false">G299/F299</f>
        <v>2.60831238994001</v>
      </c>
      <c r="P299" s="0" t="n">
        <f aca="false">I299/H299</f>
        <v>2.55230685445107</v>
      </c>
      <c r="Q299" s="0" t="n">
        <f aca="false">K299/J299</f>
        <v>2.33286770963487</v>
      </c>
      <c r="S299" s="0" t="n">
        <f aca="false">AVERAGE(B299,D299,F299,H299,J299)</f>
        <v>54.4245703925966</v>
      </c>
      <c r="T299" s="0" t="n">
        <f aca="false">AVERAGE(C299,E299,G299,I299,K299)</f>
        <v>124.905765894602</v>
      </c>
      <c r="U299" s="0" t="n">
        <f aca="false">T299/S299</f>
        <v>2.29502529819865</v>
      </c>
      <c r="W299" s="0" t="n">
        <f aca="false">(C299-C298)/(A299-A298)</f>
        <v>-1271.13513513513</v>
      </c>
      <c r="X299" s="0" t="n">
        <f aca="false">(E299-E298)/(A299-A298)</f>
        <v>-3176.50150150148</v>
      </c>
      <c r="Y299" s="0" t="n">
        <f aca="false">(G299-G298)/(A299-A298)</f>
        <v>6839.86186186183</v>
      </c>
      <c r="Z299" s="0" t="n">
        <f aca="false">(I299-I298)/(A299-A298)</f>
        <v>4614.86186186182</v>
      </c>
      <c r="AA299" s="0" t="n">
        <f aca="false">(K299-K298)/(A299-A298)</f>
        <v>4377.65722114128</v>
      </c>
    </row>
    <row r="300" customFormat="false" ht="12.75" hidden="false" customHeight="false" outlineLevel="0" collapsed="false">
      <c r="A300" s="0" t="n">
        <v>0.099338</v>
      </c>
      <c r="B300" s="0" t="n">
        <v>63.513412</v>
      </c>
      <c r="C300" s="0" t="n">
        <v>86.213346</v>
      </c>
      <c r="D300" s="0" t="n">
        <v>56.920178</v>
      </c>
      <c r="E300" s="0" t="n">
        <v>159.180949</v>
      </c>
      <c r="F300" s="0" t="n">
        <v>53.989761</v>
      </c>
      <c r="G300" s="0" t="n">
        <v>141.771369</v>
      </c>
      <c r="H300" s="0" t="n">
        <v>52.800204</v>
      </c>
      <c r="I300" s="0" t="n">
        <v>137.268449</v>
      </c>
      <c r="J300" s="0" t="n">
        <v>45.2510848715627</v>
      </c>
      <c r="K300" s="0" t="n">
        <v>104.447623982851</v>
      </c>
      <c r="M300" s="0" t="n">
        <f aca="false">C300/B300</f>
        <v>1.35740378740793</v>
      </c>
      <c r="N300" s="0" t="n">
        <f aca="false">E300/D300</f>
        <v>2.79656449774279</v>
      </c>
      <c r="O300" s="0" t="n">
        <f aca="false">G300/F300</f>
        <v>2.62589362082933</v>
      </c>
      <c r="P300" s="0" t="n">
        <f aca="false">I300/H300</f>
        <v>2.59977118649011</v>
      </c>
      <c r="Q300" s="0" t="n">
        <f aca="false">K300/J300</f>
        <v>2.30817944540573</v>
      </c>
      <c r="S300" s="0" t="n">
        <f aca="false">AVERAGE(B300,D300,F300,H300,J300)</f>
        <v>54.4949279743125</v>
      </c>
      <c r="T300" s="0" t="n">
        <f aca="false">AVERAGE(C300,E300,G300,I300,K300)</f>
        <v>125.77634739657</v>
      </c>
      <c r="U300" s="0" t="n">
        <f aca="false">T300/S300</f>
        <v>2.3080376848256</v>
      </c>
      <c r="W300" s="0" t="n">
        <f aca="false">(C300-C299)/(A300-A299)</f>
        <v>509.594594594608</v>
      </c>
      <c r="X300" s="0" t="n">
        <f aca="false">(E300-E299)/(A300-A299)</f>
        <v>-2449.5105105105</v>
      </c>
      <c r="Y300" s="0" t="n">
        <f aca="false">(G300-G299)/(A300-A299)</f>
        <v>5491.6876876877</v>
      </c>
      <c r="Z300" s="0" t="n">
        <f aca="false">(I300-I299)/(A300-A299)</f>
        <v>4702.0420420421</v>
      </c>
      <c r="AA300" s="0" t="n">
        <f aca="false">(K300-K299)/(A300-A299)</f>
        <v>4817.98051002711</v>
      </c>
    </row>
    <row r="301" customFormat="false" ht="12.75" hidden="false" customHeight="false" outlineLevel="0" collapsed="false">
      <c r="A301" s="0" t="n">
        <v>0.099672</v>
      </c>
      <c r="B301" s="0" t="n">
        <v>63.8726</v>
      </c>
      <c r="C301" s="0" t="n">
        <v>86.737363</v>
      </c>
      <c r="D301" s="0" t="n">
        <v>56.355632</v>
      </c>
      <c r="E301" s="0" t="n">
        <v>158.504305</v>
      </c>
      <c r="F301" s="0" t="n">
        <v>53.597876</v>
      </c>
      <c r="G301" s="0" t="n">
        <v>144.02058</v>
      </c>
      <c r="H301" s="0" t="n">
        <v>52.780164</v>
      </c>
      <c r="I301" s="0" t="n">
        <v>139.265437</v>
      </c>
      <c r="J301" s="0" t="n">
        <v>45.8258474203834</v>
      </c>
      <c r="K301" s="0" t="n">
        <v>106.441282539357</v>
      </c>
      <c r="M301" s="0" t="n">
        <f aca="false">C301/B301</f>
        <v>1.35797451489371</v>
      </c>
      <c r="N301" s="0" t="n">
        <f aca="false">E301/D301</f>
        <v>2.81257257482269</v>
      </c>
      <c r="O301" s="0" t="n">
        <f aca="false">G301/F301</f>
        <v>2.68705759907352</v>
      </c>
      <c r="P301" s="0" t="n">
        <f aca="false">I301/H301</f>
        <v>2.63859424536839</v>
      </c>
      <c r="Q301" s="0" t="n">
        <f aca="false">K301/J301</f>
        <v>2.32273462535059</v>
      </c>
      <c r="S301" s="0" t="n">
        <f aca="false">AVERAGE(B301,D301,F301,H301,J301)</f>
        <v>54.4864238840767</v>
      </c>
      <c r="T301" s="0" t="n">
        <f aca="false">AVERAGE(C301,E301,G301,I301,K301)</f>
        <v>126.993793507871</v>
      </c>
      <c r="U301" s="0" t="n">
        <f aca="false">T301/S301</f>
        <v>2.33074194368232</v>
      </c>
      <c r="W301" s="0" t="n">
        <f aca="false">(C301-C300)/(A301-A300)</f>
        <v>1568.91317365269</v>
      </c>
      <c r="X301" s="0" t="n">
        <f aca="false">(E301-E300)/(A301-A300)</f>
        <v>-2025.88023952098</v>
      </c>
      <c r="Y301" s="0" t="n">
        <f aca="false">(G301-G300)/(A301-A300)</f>
        <v>6734.16467065867</v>
      </c>
      <c r="Z301" s="0" t="n">
        <f aca="false">(I301-I300)/(A301-A300)</f>
        <v>5979.0059880239</v>
      </c>
      <c r="AA301" s="0" t="n">
        <f aca="false">(K301-K300)/(A301-A300)</f>
        <v>5969.0375943307</v>
      </c>
    </row>
    <row r="302" customFormat="false" ht="12.75" hidden="false" customHeight="false" outlineLevel="0" collapsed="false">
      <c r="A302" s="0" t="n">
        <v>0.100005</v>
      </c>
      <c r="B302" s="0" t="n">
        <v>64.10347</v>
      </c>
      <c r="C302" s="0" t="n">
        <v>87.575294</v>
      </c>
      <c r="D302" s="0" t="n">
        <v>55.550545</v>
      </c>
      <c r="E302" s="0" t="n">
        <v>157.708884</v>
      </c>
      <c r="F302" s="0" t="n">
        <v>53.936336</v>
      </c>
      <c r="G302" s="0" t="n">
        <v>146.22931</v>
      </c>
      <c r="H302" s="0" t="n">
        <v>52.289523</v>
      </c>
      <c r="I302" s="0" t="n">
        <v>140.856212</v>
      </c>
      <c r="J302" s="0" t="n">
        <v>46.1402968967217</v>
      </c>
      <c r="K302" s="0" t="n">
        <v>108.630999525836</v>
      </c>
      <c r="M302" s="0" t="n">
        <f aca="false">C302/B302</f>
        <v>1.36615527989358</v>
      </c>
      <c r="N302" s="0" t="n">
        <f aca="false">E302/D302</f>
        <v>2.83901596284969</v>
      </c>
      <c r="O302" s="0" t="n">
        <f aca="false">G302/F302</f>
        <v>2.71114652652713</v>
      </c>
      <c r="P302" s="0" t="n">
        <f aca="false">I302/H302</f>
        <v>2.69377504170386</v>
      </c>
      <c r="Q302" s="0" t="n">
        <f aca="false">K302/J302</f>
        <v>2.35436282018277</v>
      </c>
      <c r="S302" s="0" t="n">
        <f aca="false">AVERAGE(B302,D302,F302,H302,J302)</f>
        <v>54.4040341793443</v>
      </c>
      <c r="T302" s="0" t="n">
        <f aca="false">AVERAGE(C302,E302,G302,I302,K302)</f>
        <v>128.200139905167</v>
      </c>
      <c r="U302" s="0" t="n">
        <f aca="false">T302/S302</f>
        <v>2.35644547024862</v>
      </c>
      <c r="W302" s="0" t="n">
        <f aca="false">(C302-C301)/(A302-A301)</f>
        <v>2516.3093093093</v>
      </c>
      <c r="X302" s="0" t="n">
        <f aca="false">(E302-E301)/(A302-A301)</f>
        <v>-2388.65165165158</v>
      </c>
      <c r="Y302" s="0" t="n">
        <f aca="false">(G302-G301)/(A302-A301)</f>
        <v>6632.82282282283</v>
      </c>
      <c r="Z302" s="0" t="n">
        <f aca="false">(I302-I301)/(A302-A301)</f>
        <v>4777.10210210213</v>
      </c>
      <c r="AA302" s="0" t="n">
        <f aca="false">(K302-K301)/(A302-A301)</f>
        <v>6575.72668612167</v>
      </c>
    </row>
    <row r="303" customFormat="false" ht="12.75" hidden="false" customHeight="false" outlineLevel="0" collapsed="false">
      <c r="A303" s="0" t="n">
        <v>0.100338</v>
      </c>
      <c r="B303" s="0" t="n">
        <v>64.220104</v>
      </c>
      <c r="C303" s="0" t="n">
        <v>88.358194</v>
      </c>
      <c r="D303" s="0" t="n">
        <v>55.345297</v>
      </c>
      <c r="E303" s="0" t="n">
        <v>156.908782</v>
      </c>
      <c r="F303" s="0" t="n">
        <v>53.681207</v>
      </c>
      <c r="G303" s="0" t="n">
        <v>147.9394</v>
      </c>
      <c r="H303" s="0" t="n">
        <v>53.361964</v>
      </c>
      <c r="I303" s="0" t="n">
        <v>141.969422</v>
      </c>
      <c r="J303" s="0" t="n">
        <v>47.073493981204</v>
      </c>
      <c r="K303" s="0" t="n">
        <v>110.582651282452</v>
      </c>
      <c r="M303" s="0" t="n">
        <f aca="false">C303/B303</f>
        <v>1.37586500949921</v>
      </c>
      <c r="N303" s="0" t="n">
        <f aca="false">E303/D303</f>
        <v>2.83508790277158</v>
      </c>
      <c r="O303" s="0" t="n">
        <f aca="false">G303/F303</f>
        <v>2.75588810810457</v>
      </c>
      <c r="P303" s="0" t="n">
        <f aca="false">I303/H303</f>
        <v>2.66049844042472</v>
      </c>
      <c r="Q303" s="0" t="n">
        <f aca="false">K303/J303</f>
        <v>2.34914899936271</v>
      </c>
      <c r="S303" s="0" t="n">
        <f aca="false">AVERAGE(B303,D303,F303,H303,J303)</f>
        <v>54.7364131962408</v>
      </c>
      <c r="T303" s="0" t="n">
        <f aca="false">AVERAGE(C303,E303,G303,I303,K303)</f>
        <v>129.15168985649</v>
      </c>
      <c r="U303" s="0" t="n">
        <f aca="false">T303/S303</f>
        <v>2.35952051504464</v>
      </c>
      <c r="W303" s="0" t="n">
        <f aca="false">(C303-C302)/(A303-A302)</f>
        <v>2351.05105105105</v>
      </c>
      <c r="X303" s="0" t="n">
        <f aca="false">(E303-E302)/(A303-A302)</f>
        <v>-2402.70870870874</v>
      </c>
      <c r="Y303" s="0" t="n">
        <f aca="false">(G303-G302)/(A303-A302)</f>
        <v>5135.40540540543</v>
      </c>
      <c r="Z303" s="0" t="n">
        <f aca="false">(I303-I302)/(A303-A302)</f>
        <v>3342.972972973</v>
      </c>
      <c r="AA303" s="0" t="n">
        <f aca="false">(K303-K302)/(A303-A302)</f>
        <v>5860.81608593407</v>
      </c>
    </row>
    <row r="304" customFormat="false" ht="12.75" hidden="false" customHeight="false" outlineLevel="0" collapsed="false">
      <c r="A304" s="0" t="n">
        <v>0.100672</v>
      </c>
      <c r="B304" s="0" t="n">
        <v>63.875699</v>
      </c>
      <c r="C304" s="0" t="n">
        <v>88.651552</v>
      </c>
      <c r="D304" s="0" t="n">
        <v>55.847882</v>
      </c>
      <c r="E304" s="0" t="n">
        <v>156.213032</v>
      </c>
      <c r="F304" s="0" t="n">
        <v>54.732333</v>
      </c>
      <c r="G304" s="0" t="n">
        <v>149.568153</v>
      </c>
      <c r="H304" s="0" t="n">
        <v>54.06988</v>
      </c>
      <c r="I304" s="0" t="n">
        <v>143.416479</v>
      </c>
      <c r="J304" s="0" t="n">
        <v>48.3548086539307</v>
      </c>
      <c r="K304" s="0" t="n">
        <v>112.956779903208</v>
      </c>
      <c r="M304" s="0" t="n">
        <f aca="false">C304/B304</f>
        <v>1.38787603717652</v>
      </c>
      <c r="N304" s="0" t="n">
        <f aca="false">E304/D304</f>
        <v>2.79711649584133</v>
      </c>
      <c r="O304" s="0" t="n">
        <f aca="false">G304/F304</f>
        <v>2.73272021859547</v>
      </c>
      <c r="P304" s="0" t="n">
        <f aca="false">I304/H304</f>
        <v>2.65242828354714</v>
      </c>
      <c r="Q304" s="0" t="n">
        <f aca="false">K304/J304</f>
        <v>2.33599890161133</v>
      </c>
      <c r="S304" s="0" t="n">
        <f aca="false">AVERAGE(B304,D304,F304,H304,J304)</f>
        <v>55.3761205307861</v>
      </c>
      <c r="T304" s="0" t="n">
        <f aca="false">AVERAGE(C304,E304,G304,I304,K304)</f>
        <v>130.161199180642</v>
      </c>
      <c r="U304" s="0" t="n">
        <f aca="false">T304/S304</f>
        <v>2.35049328001009</v>
      </c>
      <c r="W304" s="0" t="n">
        <f aca="false">(C304-C303)/(A304-A303)</f>
        <v>878.317365269452</v>
      </c>
      <c r="X304" s="0" t="n">
        <f aca="false">(E304-E303)/(A304-A303)</f>
        <v>-2083.08383233534</v>
      </c>
      <c r="Y304" s="0" t="n">
        <f aca="false">(G304-G303)/(A304-A303)</f>
        <v>4876.50598802391</v>
      </c>
      <c r="Z304" s="0" t="n">
        <f aca="false">(I304-I303)/(A304-A303)</f>
        <v>4332.50598802394</v>
      </c>
      <c r="AA304" s="0" t="n">
        <f aca="false">(K304-K303)/(A304-A303)</f>
        <v>7108.16952322174</v>
      </c>
    </row>
    <row r="305" customFormat="false" ht="12.75" hidden="false" customHeight="false" outlineLevel="0" collapsed="false">
      <c r="A305" s="0" t="n">
        <v>0.101005</v>
      </c>
      <c r="B305" s="0" t="n">
        <v>64.477414</v>
      </c>
      <c r="C305" s="0" t="n">
        <v>89.323927</v>
      </c>
      <c r="D305" s="0" t="n">
        <v>55.508784</v>
      </c>
      <c r="E305" s="0" t="n">
        <v>155.885987</v>
      </c>
      <c r="F305" s="0" t="n">
        <v>56.018624</v>
      </c>
      <c r="G305" s="0" t="n">
        <v>150.62184</v>
      </c>
      <c r="H305" s="0" t="n">
        <v>54.663103</v>
      </c>
      <c r="I305" s="0" t="n">
        <v>144.316566</v>
      </c>
      <c r="J305" s="0" t="n">
        <v>48.5653695886628</v>
      </c>
      <c r="K305" s="0" t="n">
        <v>114.687672086644</v>
      </c>
      <c r="M305" s="0" t="n">
        <f aca="false">C305/B305</f>
        <v>1.38535219480111</v>
      </c>
      <c r="N305" s="0" t="n">
        <f aca="false">E305/D305</f>
        <v>2.80831205021533</v>
      </c>
      <c r="O305" s="0" t="n">
        <f aca="false">G305/F305</f>
        <v>2.68878150238035</v>
      </c>
      <c r="P305" s="0" t="n">
        <f aca="false">I305/H305</f>
        <v>2.64010928907567</v>
      </c>
      <c r="Q305" s="0" t="n">
        <f aca="false">K305/J305</f>
        <v>2.36151136206769</v>
      </c>
      <c r="S305" s="0" t="n">
        <f aca="false">AVERAGE(B305,D305,F305,H305,J305)</f>
        <v>55.8466589177326</v>
      </c>
      <c r="T305" s="0" t="n">
        <f aca="false">AVERAGE(C305,E305,G305,I305,K305)</f>
        <v>130.967198417329</v>
      </c>
      <c r="U305" s="0" t="n">
        <f aca="false">T305/S305</f>
        <v>2.3451214621497</v>
      </c>
      <c r="W305" s="0" t="n">
        <f aca="false">(C305-C304)/(A305-A304)</f>
        <v>2019.14414414415</v>
      </c>
      <c r="X305" s="0" t="n">
        <f aca="false">(E305-E304)/(A305-A304)</f>
        <v>-982.117117117112</v>
      </c>
      <c r="Y305" s="0" t="n">
        <f aca="false">(G305-G304)/(A305-A304)</f>
        <v>3164.22522522522</v>
      </c>
      <c r="Z305" s="0" t="n">
        <f aca="false">(I305-I304)/(A305-A304)</f>
        <v>2702.96396396392</v>
      </c>
      <c r="AA305" s="0" t="n">
        <f aca="false">(K305-K304)/(A305-A304)</f>
        <v>5197.87442473256</v>
      </c>
    </row>
    <row r="306" customFormat="false" ht="12.75" hidden="false" customHeight="false" outlineLevel="0" collapsed="false">
      <c r="A306" s="0" t="n">
        <v>0.101338</v>
      </c>
      <c r="B306" s="0" t="n">
        <v>65.67053</v>
      </c>
      <c r="C306" s="0" t="n">
        <v>90.213655</v>
      </c>
      <c r="D306" s="0" t="n">
        <v>54.563894</v>
      </c>
      <c r="E306" s="0" t="n">
        <v>156.110574</v>
      </c>
      <c r="F306" s="0" t="n">
        <v>56.618151</v>
      </c>
      <c r="G306" s="0" t="n">
        <v>151.01445</v>
      </c>
      <c r="H306" s="0" t="n">
        <v>54.90411</v>
      </c>
      <c r="I306" s="0" t="n">
        <v>144.948616</v>
      </c>
      <c r="J306" s="0" t="n">
        <v>49.7389275825563</v>
      </c>
      <c r="K306" s="0" t="n">
        <v>116.318299882162</v>
      </c>
      <c r="M306" s="0" t="n">
        <f aca="false">C306/B306</f>
        <v>1.37373118505363</v>
      </c>
      <c r="N306" s="0" t="n">
        <f aca="false">E306/D306</f>
        <v>2.86105998959678</v>
      </c>
      <c r="O306" s="0" t="n">
        <f aca="false">G306/F306</f>
        <v>2.66724446723808</v>
      </c>
      <c r="P306" s="0" t="n">
        <f aca="false">I306/H306</f>
        <v>2.64003215788399</v>
      </c>
      <c r="Q306" s="0" t="n">
        <f aca="false">K306/J306</f>
        <v>2.33857675538134</v>
      </c>
      <c r="S306" s="0" t="n">
        <f aca="false">AVERAGE(B306,D306,F306,H306,J306)</f>
        <v>56.2991225165113</v>
      </c>
      <c r="T306" s="0" t="n">
        <f aca="false">AVERAGE(C306,E306,G306,I306,K306)</f>
        <v>131.721118976432</v>
      </c>
      <c r="U306" s="0" t="n">
        <f aca="false">T306/S306</f>
        <v>2.33966557716422</v>
      </c>
      <c r="W306" s="0" t="n">
        <f aca="false">(C306-C305)/(A306-A305)</f>
        <v>2671.85585585587</v>
      </c>
      <c r="X306" s="0" t="n">
        <f aca="false">(E306-E305)/(A306-A305)</f>
        <v>674.435435435477</v>
      </c>
      <c r="Y306" s="0" t="n">
        <f aca="false">(G306-G305)/(A306-A305)</f>
        <v>1179.00900900907</v>
      </c>
      <c r="Z306" s="0" t="n">
        <f aca="false">(I306-I305)/(A306-A305)</f>
        <v>1898.04804804803</v>
      </c>
      <c r="AA306" s="0" t="n">
        <f aca="false">(K306-K305)/(A306-A305)</f>
        <v>4896.78016672058</v>
      </c>
    </row>
    <row r="307" customFormat="false" ht="12.75" hidden="false" customHeight="false" outlineLevel="0" collapsed="false">
      <c r="A307" s="0" t="n">
        <v>0.101672</v>
      </c>
      <c r="B307" s="0" t="n">
        <v>66.03782</v>
      </c>
      <c r="C307" s="0" t="n">
        <v>90.683342</v>
      </c>
      <c r="D307" s="0" t="n">
        <v>53.969679</v>
      </c>
      <c r="E307" s="0" t="n">
        <v>156.402889</v>
      </c>
      <c r="F307" s="0" t="n">
        <v>56.503324</v>
      </c>
      <c r="G307" s="0" t="n">
        <v>150.896176</v>
      </c>
      <c r="H307" s="0" t="n">
        <v>54.915881</v>
      </c>
      <c r="I307" s="0" t="n">
        <v>145.380681</v>
      </c>
      <c r="J307" s="0" t="n">
        <v>50.0775697667403</v>
      </c>
      <c r="K307" s="0" t="n">
        <v>117.702819358052</v>
      </c>
      <c r="M307" s="0" t="n">
        <f aca="false">C307/B307</f>
        <v>1.37320314328971</v>
      </c>
      <c r="N307" s="0" t="n">
        <f aca="false">E307/D307</f>
        <v>2.89797701038763</v>
      </c>
      <c r="O307" s="0" t="n">
        <f aca="false">G307/F307</f>
        <v>2.67057166406706</v>
      </c>
      <c r="P307" s="0" t="n">
        <f aca="false">I307/H307</f>
        <v>2.64733403803537</v>
      </c>
      <c r="Q307" s="0" t="n">
        <f aca="false">K307/J307</f>
        <v>2.35040997209544</v>
      </c>
      <c r="S307" s="0" t="n">
        <f aca="false">AVERAGE(B307,D307,F307,H307,J307)</f>
        <v>56.3008547533481</v>
      </c>
      <c r="T307" s="0" t="n">
        <f aca="false">AVERAGE(C307,E307,G307,I307,K307)</f>
        <v>132.21318147161</v>
      </c>
      <c r="U307" s="0" t="n">
        <f aca="false">T307/S307</f>
        <v>2.3483334675971</v>
      </c>
      <c r="W307" s="0" t="n">
        <f aca="false">(C307-C306)/(A307-A306)</f>
        <v>1406.24850299399</v>
      </c>
      <c r="X307" s="0" t="n">
        <f aca="false">(E307-E306)/(A307-A306)</f>
        <v>875.194610778362</v>
      </c>
      <c r="Y307" s="0" t="n">
        <f aca="false">(G307-G306)/(A307-A306)</f>
        <v>-354.11377245513</v>
      </c>
      <c r="Z307" s="0" t="n">
        <f aca="false">(I307-I306)/(A307-A306)</f>
        <v>1293.6077844312</v>
      </c>
      <c r="AA307" s="0" t="n">
        <f aca="false">(K307-K306)/(A307-A306)</f>
        <v>4145.2678918855</v>
      </c>
    </row>
    <row r="308" customFormat="false" ht="12.75" hidden="false" customHeight="false" outlineLevel="0" collapsed="false">
      <c r="A308" s="0" t="n">
        <v>0.102005</v>
      </c>
      <c r="B308" s="0" t="n">
        <v>66.510622</v>
      </c>
      <c r="C308" s="0" t="n">
        <v>90.944154</v>
      </c>
      <c r="D308" s="0" t="n">
        <v>54.219939</v>
      </c>
      <c r="E308" s="0" t="n">
        <v>156.248951</v>
      </c>
      <c r="F308" s="0" t="n">
        <v>56.874041</v>
      </c>
      <c r="G308" s="0" t="n">
        <v>150.067038</v>
      </c>
      <c r="H308" s="0" t="n">
        <v>55.280393</v>
      </c>
      <c r="I308" s="0" t="n">
        <v>145.486391</v>
      </c>
      <c r="J308" s="0" t="n">
        <v>50.4132544025977</v>
      </c>
      <c r="K308" s="0" t="n">
        <v>118.87327707851</v>
      </c>
      <c r="M308" s="0" t="n">
        <f aca="false">C308/B308</f>
        <v>1.36736285521431</v>
      </c>
      <c r="N308" s="0" t="n">
        <f aca="false">E308/D308</f>
        <v>2.88176183672947</v>
      </c>
      <c r="O308" s="0" t="n">
        <f aca="false">G308/F308</f>
        <v>2.63858581808878</v>
      </c>
      <c r="P308" s="0" t="n">
        <f aca="false">I308/H308</f>
        <v>2.63179009961091</v>
      </c>
      <c r="Q308" s="0" t="n">
        <f aca="false">K308/J308</f>
        <v>2.35797665687666</v>
      </c>
      <c r="S308" s="0" t="n">
        <f aca="false">AVERAGE(B308,D308,F308,H308,J308)</f>
        <v>56.6596498805195</v>
      </c>
      <c r="T308" s="0" t="n">
        <f aca="false">AVERAGE(C308,E308,G308,I308,K308)</f>
        <v>132.323962215702</v>
      </c>
      <c r="U308" s="0" t="n">
        <f aca="false">T308/S308</f>
        <v>2.33541792959785</v>
      </c>
      <c r="W308" s="0" t="n">
        <f aca="false">(C308-C307)/(A308-A307)</f>
        <v>783.219219219223</v>
      </c>
      <c r="X308" s="0" t="n">
        <f aca="false">(E308-E307)/(A308-A307)</f>
        <v>-462.276276276223</v>
      </c>
      <c r="Y308" s="0" t="n">
        <f aca="false">(G308-G307)/(A308-A307)</f>
        <v>-2489.90390390391</v>
      </c>
      <c r="Z308" s="0" t="n">
        <f aca="false">(I308-I307)/(A308-A307)</f>
        <v>317.447447447411</v>
      </c>
      <c r="AA308" s="0" t="n">
        <f aca="false">(K308-K307)/(A308-A307)</f>
        <v>3514.88804942514</v>
      </c>
    </row>
    <row r="309" customFormat="false" ht="12.75" hidden="false" customHeight="false" outlineLevel="0" collapsed="false">
      <c r="A309" s="0" t="n">
        <v>0.102338</v>
      </c>
      <c r="B309" s="0" t="n">
        <v>67.112769</v>
      </c>
      <c r="C309" s="0" t="n">
        <v>91.239988</v>
      </c>
      <c r="D309" s="0" t="n">
        <v>54.354172</v>
      </c>
      <c r="E309" s="0" t="n">
        <v>155.599802</v>
      </c>
      <c r="F309" s="0" t="n">
        <v>56.886656</v>
      </c>
      <c r="G309" s="0" t="n">
        <v>149.086234</v>
      </c>
      <c r="H309" s="0" t="n">
        <v>55.657827</v>
      </c>
      <c r="I309" s="0" t="n">
        <v>145.29192</v>
      </c>
      <c r="J309" s="0" t="n">
        <v>51.4924797323072</v>
      </c>
      <c r="K309" s="0" t="n">
        <v>119.580428214123</v>
      </c>
      <c r="M309" s="0" t="n">
        <f aca="false">C309/B309</f>
        <v>1.35950266036557</v>
      </c>
      <c r="N309" s="0" t="n">
        <f aca="false">E309/D309</f>
        <v>2.86270209396254</v>
      </c>
      <c r="O309" s="0" t="n">
        <f aca="false">G309/F309</f>
        <v>2.62075932183463</v>
      </c>
      <c r="P309" s="0" t="n">
        <f aca="false">I309/H309</f>
        <v>2.61044902094363</v>
      </c>
      <c r="Q309" s="0" t="n">
        <f aca="false">K309/J309</f>
        <v>2.32228917379359</v>
      </c>
      <c r="S309" s="0" t="n">
        <f aca="false">AVERAGE(B309,D309,F309,H309,J309)</f>
        <v>57.1007807464614</v>
      </c>
      <c r="T309" s="0" t="n">
        <f aca="false">AVERAGE(C309,E309,G309,I309,K309)</f>
        <v>132.159674442825</v>
      </c>
      <c r="U309" s="0" t="n">
        <f aca="false">T309/S309</f>
        <v>2.31449855352485</v>
      </c>
      <c r="W309" s="0" t="n">
        <f aca="false">(C309-C308)/(A309-A308)</f>
        <v>888.390390390388</v>
      </c>
      <c r="X309" s="0" t="n">
        <f aca="false">(E309-E308)/(A309-A308)</f>
        <v>-1949.39639639638</v>
      </c>
      <c r="Y309" s="0" t="n">
        <f aca="false">(G309-G308)/(A309-A308)</f>
        <v>-2945.35735735738</v>
      </c>
      <c r="Z309" s="0" t="n">
        <f aca="false">(I309-I308)/(A309-A308)</f>
        <v>-583.996996996976</v>
      </c>
      <c r="AA309" s="0" t="n">
        <f aca="false">(K309-K308)/(A309-A308)</f>
        <v>2123.57698382236</v>
      </c>
    </row>
    <row r="310" customFormat="false" ht="12.75" hidden="false" customHeight="false" outlineLevel="0" collapsed="false">
      <c r="A310" s="0" t="n">
        <v>0.102672</v>
      </c>
      <c r="B310" s="0" t="n">
        <v>67.598111</v>
      </c>
      <c r="C310" s="0" t="n">
        <v>91.386104</v>
      </c>
      <c r="D310" s="0" t="n">
        <v>54.252851</v>
      </c>
      <c r="E310" s="0" t="n">
        <v>154.602114</v>
      </c>
      <c r="F310" s="0" t="n">
        <v>57.404551</v>
      </c>
      <c r="G310" s="0" t="n">
        <v>147.546067</v>
      </c>
      <c r="H310" s="0" t="n">
        <v>56.390703</v>
      </c>
      <c r="I310" s="0" t="n">
        <v>144.916992</v>
      </c>
      <c r="J310" s="0" t="n">
        <v>52.4314206445145</v>
      </c>
      <c r="K310" s="0" t="n">
        <v>120.094107593494</v>
      </c>
      <c r="M310" s="0" t="n">
        <f aca="false">C310/B310</f>
        <v>1.35190322108261</v>
      </c>
      <c r="N310" s="0" t="n">
        <f aca="false">E310/D310</f>
        <v>2.84965879488988</v>
      </c>
      <c r="O310" s="0" t="n">
        <f aca="false">G310/F310</f>
        <v>2.57028518522861</v>
      </c>
      <c r="P310" s="0" t="n">
        <f aca="false">I310/H310</f>
        <v>2.56987383186196</v>
      </c>
      <c r="Q310" s="0" t="n">
        <f aca="false">K310/J310</f>
        <v>2.29049882908444</v>
      </c>
      <c r="S310" s="0" t="n">
        <f aca="false">AVERAGE(B310,D310,F310,H310,J310)</f>
        <v>57.6155273289029</v>
      </c>
      <c r="T310" s="0" t="n">
        <f aca="false">AVERAGE(C310,E310,G310,I310,K310)</f>
        <v>131.709076918699</v>
      </c>
      <c r="U310" s="0" t="n">
        <f aca="false">T310/S310</f>
        <v>2.28599967794839</v>
      </c>
      <c r="W310" s="0" t="n">
        <f aca="false">(C310-C309)/(A310-A309)</f>
        <v>437.473053892233</v>
      </c>
      <c r="X310" s="0" t="n">
        <f aca="false">(E310-E309)/(A310-A309)</f>
        <v>-2987.08982035931</v>
      </c>
      <c r="Y310" s="0" t="n">
        <f aca="false">(G310-G309)/(A310-A309)</f>
        <v>-4611.27844311375</v>
      </c>
      <c r="Z310" s="0" t="n">
        <f aca="false">(I310-I309)/(A310-A309)</f>
        <v>-1122.53892215572</v>
      </c>
      <c r="AA310" s="0" t="n">
        <f aca="false">(K310-K309)/(A310-A309)</f>
        <v>1537.96221368647</v>
      </c>
    </row>
    <row r="311" customFormat="false" ht="12.75" hidden="false" customHeight="false" outlineLevel="0" collapsed="false">
      <c r="A311" s="0" t="n">
        <v>0.103005</v>
      </c>
      <c r="B311" s="0" t="n">
        <v>69.043311</v>
      </c>
      <c r="C311" s="0" t="n">
        <v>91.050597</v>
      </c>
      <c r="D311" s="0" t="n">
        <v>54.14768</v>
      </c>
      <c r="E311" s="0" t="n">
        <v>153.543803</v>
      </c>
      <c r="F311" s="0" t="n">
        <v>57.919308</v>
      </c>
      <c r="G311" s="0" t="n">
        <v>146.018831</v>
      </c>
      <c r="H311" s="0" t="n">
        <v>56.887507</v>
      </c>
      <c r="I311" s="0" t="n">
        <v>143.672724</v>
      </c>
      <c r="J311" s="0" t="n">
        <v>52.9106446104263</v>
      </c>
      <c r="K311" s="0" t="n">
        <v>120.12286086255</v>
      </c>
      <c r="M311" s="0" t="n">
        <f aca="false">C311/B311</f>
        <v>1.31874609837295</v>
      </c>
      <c r="N311" s="0" t="n">
        <f aca="false">E311/D311</f>
        <v>2.83564878495256</v>
      </c>
      <c r="O311" s="0" t="n">
        <f aca="false">G311/F311</f>
        <v>2.5210734734607</v>
      </c>
      <c r="P311" s="0" t="n">
        <f aca="false">I311/H311</f>
        <v>2.52555844994227</v>
      </c>
      <c r="Q311" s="0" t="n">
        <f aca="false">K311/J311</f>
        <v>2.27029668126326</v>
      </c>
      <c r="S311" s="0" t="n">
        <f aca="false">AVERAGE(B311,D311,F311,H311,J311)</f>
        <v>58.1816901220853</v>
      </c>
      <c r="T311" s="0" t="n">
        <f aca="false">AVERAGE(C311,E311,G311,I311,K311)</f>
        <v>130.88176317251</v>
      </c>
      <c r="U311" s="0" t="n">
        <f aca="false">T311/S311</f>
        <v>2.24953525581459</v>
      </c>
      <c r="W311" s="0" t="n">
        <f aca="false">(C311-C310)/(A311-A310)</f>
        <v>-1007.52852852855</v>
      </c>
      <c r="X311" s="0" t="n">
        <f aca="false">(E311-E310)/(A311-A310)</f>
        <v>-3178.11111111112</v>
      </c>
      <c r="Y311" s="0" t="n">
        <f aca="false">(G311-G310)/(A311-A310)</f>
        <v>-4586.29429429426</v>
      </c>
      <c r="Z311" s="0" t="n">
        <f aca="false">(I311-I310)/(A311-A310)</f>
        <v>-3736.54054054056</v>
      </c>
      <c r="AA311" s="0" t="n">
        <f aca="false">(K311-K310)/(A311-A310)</f>
        <v>86.3461533215686</v>
      </c>
    </row>
    <row r="312" customFormat="false" ht="12.75" hidden="false" customHeight="false" outlineLevel="0" collapsed="false">
      <c r="A312" s="0" t="n">
        <v>0.103338</v>
      </c>
      <c r="B312" s="0" t="n">
        <v>69.78011</v>
      </c>
      <c r="C312" s="0" t="n">
        <v>90.761615</v>
      </c>
      <c r="D312" s="0" t="n">
        <v>53.835646</v>
      </c>
      <c r="E312" s="0" t="n">
        <v>151.913016</v>
      </c>
      <c r="F312" s="0" t="n">
        <v>58.685127</v>
      </c>
      <c r="G312" s="0" t="n">
        <v>144.236545</v>
      </c>
      <c r="H312" s="0" t="n">
        <v>57.16368</v>
      </c>
      <c r="I312" s="0" t="n">
        <v>142.4835</v>
      </c>
      <c r="J312" s="0" t="n">
        <v>53.6330864459356</v>
      </c>
      <c r="K312" s="0" t="n">
        <v>119.507503254043</v>
      </c>
      <c r="M312" s="0" t="n">
        <f aca="false">C312/B312</f>
        <v>1.30068030847186</v>
      </c>
      <c r="N312" s="0" t="n">
        <f aca="false">E312/D312</f>
        <v>2.8217923864051</v>
      </c>
      <c r="O312" s="0" t="n">
        <f aca="false">G312/F312</f>
        <v>2.45780408722639</v>
      </c>
      <c r="P312" s="0" t="n">
        <f aca="false">I312/H312</f>
        <v>2.49255296370003</v>
      </c>
      <c r="Q312" s="0" t="n">
        <f aca="false">K312/J312</f>
        <v>2.22824213882436</v>
      </c>
      <c r="S312" s="0" t="n">
        <f aca="false">AVERAGE(B312,D312,F312,H312,J312)</f>
        <v>58.6195298891871</v>
      </c>
      <c r="T312" s="0" t="n">
        <f aca="false">AVERAGE(C312,E312,G312,I312,K312)</f>
        <v>129.780435850809</v>
      </c>
      <c r="U312" s="0" t="n">
        <f aca="false">T312/S312</f>
        <v>2.21394535398258</v>
      </c>
      <c r="W312" s="0" t="n">
        <f aca="false">(C312-C311)/(A312-A311)</f>
        <v>-867.813813813784</v>
      </c>
      <c r="X312" s="0" t="n">
        <f aca="false">(E312-E311)/(A312-A311)</f>
        <v>-4897.25825825825</v>
      </c>
      <c r="Y312" s="0" t="n">
        <f aca="false">(G312-G311)/(A312-A311)</f>
        <v>-5352.21021021021</v>
      </c>
      <c r="Z312" s="0" t="n">
        <f aca="false">(I312-I311)/(A312-A311)</f>
        <v>-3571.24324324323</v>
      </c>
      <c r="AA312" s="0" t="n">
        <f aca="false">(K312-K311)/(A312-A311)</f>
        <v>-1847.92074626747</v>
      </c>
    </row>
    <row r="313" customFormat="false" ht="12.75" hidden="false" customHeight="false" outlineLevel="0" collapsed="false">
      <c r="A313" s="0" t="n">
        <v>0.103672</v>
      </c>
      <c r="B313" s="0" t="n">
        <v>70.393539</v>
      </c>
      <c r="C313" s="0" t="n">
        <v>90.103511</v>
      </c>
      <c r="D313" s="0" t="n">
        <v>53.884813</v>
      </c>
      <c r="E313" s="0" t="n">
        <v>149.970081</v>
      </c>
      <c r="F313" s="0" t="n">
        <v>58.363927</v>
      </c>
      <c r="G313" s="0" t="n">
        <v>142.51013</v>
      </c>
      <c r="H313" s="0" t="n">
        <v>57.442966</v>
      </c>
      <c r="I313" s="0" t="n">
        <v>140.833724</v>
      </c>
      <c r="J313" s="0" t="n">
        <v>53.7722595982982</v>
      </c>
      <c r="K313" s="0" t="n">
        <v>119.034395466773</v>
      </c>
      <c r="M313" s="0" t="n">
        <f aca="false">C313/B313</f>
        <v>1.27999689005549</v>
      </c>
      <c r="N313" s="0" t="n">
        <f aca="false">E313/D313</f>
        <v>2.78316046118598</v>
      </c>
      <c r="O313" s="0" t="n">
        <f aca="false">G313/F313</f>
        <v>2.4417501927175</v>
      </c>
      <c r="P313" s="0" t="n">
        <f aca="false">I313/H313</f>
        <v>2.45171400097968</v>
      </c>
      <c r="Q313" s="0" t="n">
        <f aca="false">K313/J313</f>
        <v>2.21367664955892</v>
      </c>
      <c r="S313" s="0" t="n">
        <f aca="false">AVERAGE(B313,D313,F313,H313,J313)</f>
        <v>58.7715009196596</v>
      </c>
      <c r="T313" s="0" t="n">
        <f aca="false">AVERAGE(C313,E313,G313,I313,K313)</f>
        <v>128.490368293355</v>
      </c>
      <c r="U313" s="0" t="n">
        <f aca="false">T313/S313</f>
        <v>2.18626998260603</v>
      </c>
      <c r="W313" s="0" t="n">
        <f aca="false">(C313-C312)/(A313-A312)</f>
        <v>-1970.37125748505</v>
      </c>
      <c r="X313" s="0" t="n">
        <f aca="false">(E313-E312)/(A313-A312)</f>
        <v>-5817.17065868264</v>
      </c>
      <c r="Y313" s="0" t="n">
        <f aca="false">(G313-G312)/(A313-A312)</f>
        <v>-5168.90718562874</v>
      </c>
      <c r="Z313" s="0" t="n">
        <f aca="false">(I313-I312)/(A313-A312)</f>
        <v>-4939.4491017964</v>
      </c>
      <c r="AA313" s="0" t="n">
        <f aca="false">(K313-K312)/(A313-A312)</f>
        <v>-1416.49038104874</v>
      </c>
    </row>
    <row r="314" customFormat="false" ht="12.75" hidden="false" customHeight="false" outlineLevel="0" collapsed="false">
      <c r="A314" s="0" t="n">
        <v>0.104005</v>
      </c>
      <c r="B314" s="0" t="n">
        <v>71.73857</v>
      </c>
      <c r="C314" s="0" t="n">
        <v>89.137062</v>
      </c>
      <c r="D314" s="0" t="n">
        <v>53.824811</v>
      </c>
      <c r="E314" s="0" t="n">
        <v>147.75644</v>
      </c>
      <c r="F314" s="0" t="n">
        <v>58.761364</v>
      </c>
      <c r="G314" s="0" t="n">
        <v>140.978456</v>
      </c>
      <c r="H314" s="0" t="n">
        <v>57.611318</v>
      </c>
      <c r="I314" s="0" t="n">
        <v>138.912079</v>
      </c>
      <c r="J314" s="0" t="n">
        <v>54.7458289945081</v>
      </c>
      <c r="K314" s="0" t="n">
        <v>118.390416990799</v>
      </c>
      <c r="M314" s="0" t="n">
        <f aca="false">C314/B314</f>
        <v>1.24252632858447</v>
      </c>
      <c r="N314" s="0" t="n">
        <f aca="false">E314/D314</f>
        <v>2.74513625324202</v>
      </c>
      <c r="O314" s="0" t="n">
        <f aca="false">G314/F314</f>
        <v>2.39916922282471</v>
      </c>
      <c r="P314" s="0" t="n">
        <f aca="false">I314/H314</f>
        <v>2.41119425526769</v>
      </c>
      <c r="Q314" s="0" t="n">
        <f aca="false">K314/J314</f>
        <v>2.16254679425304</v>
      </c>
      <c r="S314" s="0" t="n">
        <f aca="false">AVERAGE(B314,D314,F314,H314,J314)</f>
        <v>59.3363783989016</v>
      </c>
      <c r="T314" s="0" t="n">
        <f aca="false">AVERAGE(C314,E314,G314,I314,K314)</f>
        <v>127.03489079816</v>
      </c>
      <c r="U314" s="0" t="n">
        <f aca="false">T314/S314</f>
        <v>2.14092761011028</v>
      </c>
      <c r="W314" s="0" t="n">
        <f aca="false">(C314-C313)/(A314-A313)</f>
        <v>-2902.24924924924</v>
      </c>
      <c r="X314" s="0" t="n">
        <f aca="false">(E314-E313)/(A314-A313)</f>
        <v>-6647.57057057056</v>
      </c>
      <c r="Y314" s="0" t="n">
        <f aca="false">(G314-G313)/(A314-A313)</f>
        <v>-4599.62162162165</v>
      </c>
      <c r="Z314" s="0" t="n">
        <f aca="false">(I314-I313)/(A314-A313)</f>
        <v>-5770.70570570566</v>
      </c>
      <c r="AA314" s="0" t="n">
        <f aca="false">(K314-K313)/(A314-A313)</f>
        <v>-1933.86929722053</v>
      </c>
    </row>
    <row r="315" customFormat="false" ht="12.75" hidden="false" customHeight="false" outlineLevel="0" collapsed="false">
      <c r="A315" s="0" t="n">
        <v>0.104339</v>
      </c>
      <c r="B315" s="0" t="n">
        <v>72.977789</v>
      </c>
      <c r="C315" s="0" t="n">
        <v>87.684777</v>
      </c>
      <c r="D315" s="0" t="n">
        <v>54.709244</v>
      </c>
      <c r="E315" s="0" t="n">
        <v>145.484699</v>
      </c>
      <c r="F315" s="0" t="n">
        <v>58.918432</v>
      </c>
      <c r="G315" s="0" t="n">
        <v>139.356941</v>
      </c>
      <c r="H315" s="0" t="n">
        <v>57.996115</v>
      </c>
      <c r="I315" s="0" t="n">
        <v>137.057465</v>
      </c>
      <c r="J315" s="0" t="n">
        <v>55.4781084348821</v>
      </c>
      <c r="K315" s="0" t="n">
        <v>117.518689789434</v>
      </c>
      <c r="M315" s="0" t="n">
        <f aca="false">C315/B315</f>
        <v>1.20152690567263</v>
      </c>
      <c r="N315" s="0" t="n">
        <f aca="false">E315/D315</f>
        <v>2.65923431513695</v>
      </c>
      <c r="O315" s="0" t="n">
        <f aca="false">G315/F315</f>
        <v>2.36525203182597</v>
      </c>
      <c r="P315" s="0" t="n">
        <f aca="false">I315/H315</f>
        <v>2.3632180362426</v>
      </c>
      <c r="Q315" s="0" t="n">
        <f aca="false">K315/J315</f>
        <v>2.118289413695</v>
      </c>
      <c r="S315" s="0" t="n">
        <f aca="false">AVERAGE(B315,D315,F315,H315,J315)</f>
        <v>60.0159376869764</v>
      </c>
      <c r="T315" s="0" t="n">
        <f aca="false">AVERAGE(C315,E315,G315,I315,K315)</f>
        <v>125.420514357887</v>
      </c>
      <c r="U315" s="0" t="n">
        <f aca="false">T315/S315</f>
        <v>2.08978679983373</v>
      </c>
      <c r="W315" s="0" t="n">
        <f aca="false">(C315-C314)/(A315-A314)</f>
        <v>-4348.15868263473</v>
      </c>
      <c r="X315" s="0" t="n">
        <f aca="false">(E315-E314)/(A315-A314)</f>
        <v>-6801.619760479</v>
      </c>
      <c r="Y315" s="0" t="n">
        <f aca="false">(G315-G314)/(A315-A314)</f>
        <v>-4854.83532934127</v>
      </c>
      <c r="Z315" s="0" t="n">
        <f aca="false">(I315-I314)/(A315-A314)</f>
        <v>-5552.73652694609</v>
      </c>
      <c r="AA315" s="0" t="n">
        <f aca="false">(K315-K314)/(A315-A314)</f>
        <v>-2609.96168073282</v>
      </c>
    </row>
    <row r="316" customFormat="false" ht="12.75" hidden="false" customHeight="false" outlineLevel="0" collapsed="false">
      <c r="A316" s="0" t="n">
        <v>0.104672</v>
      </c>
      <c r="B316" s="0" t="n">
        <v>73.270266</v>
      </c>
      <c r="C316" s="0" t="n">
        <v>86.009007</v>
      </c>
      <c r="D316" s="0" t="n">
        <v>54.175273</v>
      </c>
      <c r="E316" s="0" t="n">
        <v>143.085529</v>
      </c>
      <c r="F316" s="0" t="n">
        <v>59.059146</v>
      </c>
      <c r="G316" s="0" t="n">
        <v>137.590488</v>
      </c>
      <c r="H316" s="0" t="n">
        <v>58.281734</v>
      </c>
      <c r="I316" s="0" t="n">
        <v>135.139462</v>
      </c>
      <c r="J316" s="0" t="n">
        <v>56.6849985701515</v>
      </c>
      <c r="K316" s="0" t="n">
        <v>116.914081468658</v>
      </c>
      <c r="M316" s="0" t="n">
        <f aca="false">C316/B316</f>
        <v>1.17385962540384</v>
      </c>
      <c r="N316" s="0" t="n">
        <f aca="false">E316/D316</f>
        <v>2.64115935327174</v>
      </c>
      <c r="O316" s="0" t="n">
        <f aca="false">G316/F316</f>
        <v>2.32970669775686</v>
      </c>
      <c r="P316" s="0" t="n">
        <f aca="false">I316/H316</f>
        <v>2.31872754506584</v>
      </c>
      <c r="Q316" s="0" t="n">
        <f aca="false">K316/J316</f>
        <v>2.06252243834793</v>
      </c>
      <c r="S316" s="0" t="n">
        <f aca="false">AVERAGE(B316,D316,F316,H316,J316)</f>
        <v>60.2942835140303</v>
      </c>
      <c r="T316" s="0" t="n">
        <f aca="false">AVERAGE(C316,E316,G316,I316,K316)</f>
        <v>123.747713493732</v>
      </c>
      <c r="U316" s="0" t="n">
        <f aca="false">T316/S316</f>
        <v>2.05239545578041</v>
      </c>
      <c r="W316" s="0" t="n">
        <f aca="false">(C316-C315)/(A316-A315)</f>
        <v>-5032.34234234234</v>
      </c>
      <c r="X316" s="0" t="n">
        <f aca="false">(E316-E315)/(A316-A315)</f>
        <v>-7204.71471471471</v>
      </c>
      <c r="Y316" s="0" t="n">
        <f aca="false">(G316-G315)/(A316-A315)</f>
        <v>-5304.6636636637</v>
      </c>
      <c r="Z316" s="0" t="n">
        <f aca="false">(I316-I315)/(A316-A315)</f>
        <v>-5759.76876876877</v>
      </c>
      <c r="AA316" s="0" t="n">
        <f aca="false">(K316-K315)/(A316-A315)</f>
        <v>-1815.640602931</v>
      </c>
    </row>
    <row r="317" customFormat="false" ht="12.75" hidden="false" customHeight="false" outlineLevel="0" collapsed="false">
      <c r="A317" s="0" t="n">
        <v>0.105005</v>
      </c>
      <c r="B317" s="0" t="n">
        <v>73.925457</v>
      </c>
      <c r="C317" s="0" t="n">
        <v>83.976993</v>
      </c>
      <c r="D317" s="0" t="n">
        <v>54.678065</v>
      </c>
      <c r="E317" s="0" t="n">
        <v>141.543713</v>
      </c>
      <c r="F317" s="0" t="n">
        <v>58.970658</v>
      </c>
      <c r="G317" s="0" t="n">
        <v>136.518817</v>
      </c>
      <c r="H317" s="0" t="n">
        <v>58.562576</v>
      </c>
      <c r="I317" s="0" t="n">
        <v>133.257026</v>
      </c>
      <c r="J317" s="0" t="n">
        <v>57.5446783432695</v>
      </c>
      <c r="K317" s="0" t="n">
        <v>116.050893450754</v>
      </c>
      <c r="M317" s="0" t="n">
        <f aca="false">C317/B317</f>
        <v>1.13596853381644</v>
      </c>
      <c r="N317" s="0" t="n">
        <f aca="false">E317/D317</f>
        <v>2.58867450777565</v>
      </c>
      <c r="O317" s="0" t="n">
        <f aca="false">G317/F317</f>
        <v>2.3150295694513</v>
      </c>
      <c r="P317" s="0" t="n">
        <f aca="false">I317/H317</f>
        <v>2.27546387303728</v>
      </c>
      <c r="Q317" s="0" t="n">
        <f aca="false">K317/J317</f>
        <v>2.01670939506308</v>
      </c>
      <c r="S317" s="0" t="n">
        <f aca="false">AVERAGE(B317,D317,F317,H317,J317)</f>
        <v>60.7362868686539</v>
      </c>
      <c r="T317" s="0" t="n">
        <f aca="false">AVERAGE(C317,E317,G317,I317,K317)</f>
        <v>122.269488490151</v>
      </c>
      <c r="U317" s="0" t="n">
        <f aca="false">T317/S317</f>
        <v>2.0131209001065</v>
      </c>
      <c r="W317" s="0" t="n">
        <f aca="false">(C317-C316)/(A317-A316)</f>
        <v>-6102.14414414416</v>
      </c>
      <c r="X317" s="0" t="n">
        <f aca="false">(E317-E316)/(A317-A316)</f>
        <v>-4630.07807807811</v>
      </c>
      <c r="Y317" s="0" t="n">
        <f aca="false">(G317-G316)/(A317-A316)</f>
        <v>-3218.23123123117</v>
      </c>
      <c r="Z317" s="0" t="n">
        <f aca="false">(I317-I316)/(A317-A316)</f>
        <v>-5652.960960961</v>
      </c>
      <c r="AA317" s="0" t="n">
        <f aca="false">(K317-K316)/(A317-A316)</f>
        <v>-2592.15620992007</v>
      </c>
    </row>
    <row r="318" customFormat="false" ht="12.75" hidden="false" customHeight="false" outlineLevel="0" collapsed="false">
      <c r="A318" s="0" t="n">
        <v>0.105339</v>
      </c>
      <c r="B318" s="0" t="n">
        <v>75.161275</v>
      </c>
      <c r="C318" s="0" t="n">
        <v>81.83937</v>
      </c>
      <c r="D318" s="0" t="n">
        <v>54.174018</v>
      </c>
      <c r="E318" s="0" t="n">
        <v>140.166008</v>
      </c>
      <c r="F318" s="0" t="n">
        <v>60.088617</v>
      </c>
      <c r="G318" s="0" t="n">
        <v>134.76984</v>
      </c>
      <c r="H318" s="0" t="n">
        <v>59.05952</v>
      </c>
      <c r="I318" s="0" t="n">
        <v>131.616625</v>
      </c>
      <c r="J318" s="0" t="n">
        <v>58.1693265990361</v>
      </c>
      <c r="K318" s="0" t="n">
        <v>115.112864477916</v>
      </c>
      <c r="M318" s="0" t="n">
        <f aca="false">C318/B318</f>
        <v>1.08885020910036</v>
      </c>
      <c r="N318" s="0" t="n">
        <f aca="false">E318/D318</f>
        <v>2.58732900336098</v>
      </c>
      <c r="O318" s="0" t="n">
        <f aca="false">G318/F318</f>
        <v>2.24285142059435</v>
      </c>
      <c r="P318" s="0" t="n">
        <f aca="false">I318/H318</f>
        <v>2.22854207077877</v>
      </c>
      <c r="Q318" s="0" t="n">
        <f aca="false">K318/J318</f>
        <v>1.97892723206845</v>
      </c>
      <c r="S318" s="0" t="n">
        <f aca="false">AVERAGE(B318,D318,F318,H318,J318)</f>
        <v>61.3305513198072</v>
      </c>
      <c r="T318" s="0" t="n">
        <f aca="false">AVERAGE(C318,E318,G318,I318,K318)</f>
        <v>120.700941495583</v>
      </c>
      <c r="U318" s="0" t="n">
        <f aca="false">T318/S318</f>
        <v>1.96803940121441</v>
      </c>
      <c r="W318" s="0" t="n">
        <f aca="false">(C318-C317)/(A318-A317)</f>
        <v>-6400.0688622754</v>
      </c>
      <c r="X318" s="0" t="n">
        <f aca="false">(E318-E317)/(A318-A317)</f>
        <v>-4124.86526946104</v>
      </c>
      <c r="Y318" s="0" t="n">
        <f aca="false">(G318-G317)/(A318-A317)</f>
        <v>-5236.4580838324</v>
      </c>
      <c r="Z318" s="0" t="n">
        <f aca="false">(I318-I317)/(A318-A317)</f>
        <v>-4911.38023952094</v>
      </c>
      <c r="AA318" s="0" t="n">
        <f aca="false">(K318-K317)/(A318-A317)</f>
        <v>-2808.4699785573</v>
      </c>
    </row>
    <row r="319" customFormat="false" ht="12.75" hidden="false" customHeight="false" outlineLevel="0" collapsed="false">
      <c r="A319" s="0" t="n">
        <v>0.105672</v>
      </c>
      <c r="B319" s="0" t="n">
        <v>76.031615</v>
      </c>
      <c r="C319" s="0" t="n">
        <v>79.257643</v>
      </c>
      <c r="D319" s="0" t="n">
        <v>54.996562</v>
      </c>
      <c r="E319" s="0" t="n">
        <v>139.292013</v>
      </c>
      <c r="F319" s="0" t="n">
        <v>60.841731</v>
      </c>
      <c r="G319" s="0" t="n">
        <v>133.757724</v>
      </c>
      <c r="H319" s="0" t="n">
        <v>60.167439</v>
      </c>
      <c r="I319" s="0" t="n">
        <v>129.88532</v>
      </c>
      <c r="J319" s="0" t="n">
        <v>59.728066143723</v>
      </c>
      <c r="K319" s="0" t="n">
        <v>114.31676729415</v>
      </c>
      <c r="M319" s="0" t="n">
        <f aca="false">C319/B319</f>
        <v>1.04243008648442</v>
      </c>
      <c r="N319" s="0" t="n">
        <f aca="false">E319/D319</f>
        <v>2.53274037384373</v>
      </c>
      <c r="O319" s="0" t="n">
        <f aca="false">G319/F319</f>
        <v>2.19845362387865</v>
      </c>
      <c r="P319" s="0" t="n">
        <f aca="false">I319/H319</f>
        <v>2.15873107047152</v>
      </c>
      <c r="Q319" s="0" t="n">
        <f aca="false">K319/J319</f>
        <v>1.9139539361457</v>
      </c>
      <c r="S319" s="0" t="n">
        <f aca="false">AVERAGE(B319,D319,F319,H319,J319)</f>
        <v>62.3530826287446</v>
      </c>
      <c r="T319" s="0" t="n">
        <f aca="false">AVERAGE(C319,E319,G319,I319,K319)</f>
        <v>119.30189345883</v>
      </c>
      <c r="U319" s="0" t="n">
        <f aca="false">T319/S319</f>
        <v>1.91332791305866</v>
      </c>
      <c r="W319" s="0" t="n">
        <f aca="false">(C319-C318)/(A319-A318)</f>
        <v>-7752.93393393394</v>
      </c>
      <c r="X319" s="0" t="n">
        <f aca="false">(E319-E318)/(A319-A318)</f>
        <v>-2624.60960960963</v>
      </c>
      <c r="Y319" s="0" t="n">
        <f aca="false">(G319-G318)/(A319-A318)</f>
        <v>-3039.38738738736</v>
      </c>
      <c r="Z319" s="0" t="n">
        <f aca="false">(I319-I318)/(A319-A318)</f>
        <v>-5199.11411411409</v>
      </c>
      <c r="AA319" s="0" t="n">
        <f aca="false">(K319-K318)/(A319-A318)</f>
        <v>-2390.68223353378</v>
      </c>
    </row>
    <row r="320" customFormat="false" ht="12.75" hidden="false" customHeight="false" outlineLevel="0" collapsed="false">
      <c r="A320" s="0" t="n">
        <v>0.106005</v>
      </c>
      <c r="B320" s="0" t="n">
        <v>77.264608</v>
      </c>
      <c r="C320" s="0" t="n">
        <v>76.784236</v>
      </c>
      <c r="D320" s="0" t="n">
        <v>54.084956</v>
      </c>
      <c r="E320" s="0" t="n">
        <v>137.904755</v>
      </c>
      <c r="F320" s="0" t="n">
        <v>61.474357</v>
      </c>
      <c r="G320" s="0" t="n">
        <v>132.546309</v>
      </c>
      <c r="H320" s="0" t="n">
        <v>60.425244</v>
      </c>
      <c r="I320" s="0" t="n">
        <v>128.745043</v>
      </c>
      <c r="J320" s="0" t="n">
        <v>60.5778921176965</v>
      </c>
      <c r="K320" s="0" t="n">
        <v>113.478179819044</v>
      </c>
      <c r="M320" s="0" t="n">
        <f aca="false">C320/B320</f>
        <v>0.993782767913609</v>
      </c>
      <c r="O320" s="0" t="n">
        <f aca="false">G320/F320</f>
        <v>2.15612355245944</v>
      </c>
      <c r="P320" s="0" t="n">
        <f aca="false">I320/H320</f>
        <v>2.13064994822363</v>
      </c>
      <c r="Q320" s="0" t="n">
        <f aca="false">K320/J320</f>
        <v>1.87326062119442</v>
      </c>
      <c r="S320" s="0" t="n">
        <f aca="false">AVERAGE(B320,D320,F320,H320,J320)</f>
        <v>62.7654114235393</v>
      </c>
      <c r="T320" s="0" t="n">
        <f aca="false">AVERAGE(C320,E320,G320,I320,K320)</f>
        <v>117.891704563809</v>
      </c>
      <c r="U320" s="0" t="n">
        <f aca="false">T320/S320</f>
        <v>1.87829095500193</v>
      </c>
      <c r="W320" s="0" t="n">
        <f aca="false">(C320-C319)/(A320-A319)</f>
        <v>-7427.64864864863</v>
      </c>
      <c r="X320" s="0" t="n">
        <f aca="false">(E320-E319)/(A320-A319)</f>
        <v>-4165.93993993995</v>
      </c>
      <c r="Y320" s="0" t="n">
        <f aca="false">(G320-G319)/(A320-A319)</f>
        <v>-3637.88288288285</v>
      </c>
      <c r="Z320" s="0" t="n">
        <f aca="false">(I320-I319)/(A320-A319)</f>
        <v>-3424.25525525525</v>
      </c>
      <c r="AA320" s="0" t="n">
        <f aca="false">(K320-K319)/(A320-A319)</f>
        <v>-2518.28070602166</v>
      </c>
    </row>
    <row r="321" customFormat="false" ht="12.75" hidden="false" customHeight="false" outlineLevel="0" collapsed="false">
      <c r="A321" s="0" t="n">
        <v>0.106339</v>
      </c>
      <c r="B321" s="0" t="n">
        <v>78.86727</v>
      </c>
      <c r="C321" s="0" t="n">
        <v>73.537786</v>
      </c>
      <c r="D321" s="0" t="n">
        <v>54.43934</v>
      </c>
      <c r="E321" s="0" t="n">
        <v>136.491031</v>
      </c>
      <c r="F321" s="0" t="n">
        <v>61.492663</v>
      </c>
      <c r="G321" s="0" t="n">
        <v>131.883397</v>
      </c>
      <c r="H321" s="0" t="n">
        <v>61.051669</v>
      </c>
      <c r="I321" s="0" t="n">
        <v>127.378576</v>
      </c>
      <c r="J321" s="0" t="n">
        <v>61.7838089316799</v>
      </c>
      <c r="K321" s="0" t="n">
        <v>112.567910575962</v>
      </c>
      <c r="M321" s="0" t="n">
        <f aca="false">C321/B321</f>
        <v>0.932424642060008</v>
      </c>
      <c r="O321" s="0" t="n">
        <f aca="false">G321/F321</f>
        <v>2.14470134428883</v>
      </c>
      <c r="P321" s="0" t="n">
        <f aca="false">I321/H321</f>
        <v>2.08640612265653</v>
      </c>
      <c r="Q321" s="0" t="n">
        <f aca="false">K321/J321</f>
        <v>1.82196456518954</v>
      </c>
      <c r="S321" s="0" t="n">
        <f aca="false">AVERAGE(B321,D321,F321,H321,J321)</f>
        <v>63.526950186336</v>
      </c>
      <c r="T321" s="0" t="n">
        <f aca="false">AVERAGE(C321,E321,G321,I321,K321)</f>
        <v>116.371740115192</v>
      </c>
      <c r="U321" s="0" t="n">
        <f aca="false">T321/S321</f>
        <v>1.83184836945349</v>
      </c>
      <c r="W321" s="0" t="n">
        <f aca="false">(C321-C320)/(A321-A320)</f>
        <v>-9719.91017964072</v>
      </c>
      <c r="X321" s="0" t="n">
        <f aca="false">(E321-E320)/(A321-A320)</f>
        <v>-4232.70658682634</v>
      </c>
      <c r="Y321" s="0" t="n">
        <f aca="false">(G321-G320)/(A321-A320)</f>
        <v>-1984.76646706588</v>
      </c>
      <c r="Z321" s="0" t="n">
        <f aca="false">(I321-I320)/(A321-A320)</f>
        <v>-4091.21856287428</v>
      </c>
      <c r="AA321" s="0" t="n">
        <f aca="false">(K321-K320)/(A321-A320)</f>
        <v>-2725.35701521658</v>
      </c>
    </row>
    <row r="322" customFormat="false" ht="12.75" hidden="false" customHeight="false" outlineLevel="0" collapsed="false">
      <c r="A322" s="0" t="n">
        <v>0.106672</v>
      </c>
      <c r="B322" s="0" t="n">
        <v>80.337803</v>
      </c>
      <c r="C322" s="0" t="n">
        <v>71.001949</v>
      </c>
      <c r="D322" s="0" t="n">
        <v>55.549648</v>
      </c>
      <c r="E322" s="0" t="n">
        <v>135.283637</v>
      </c>
      <c r="F322" s="0" t="n">
        <v>62.481638</v>
      </c>
      <c r="G322" s="0" t="n">
        <v>130.818748</v>
      </c>
      <c r="H322" s="0" t="n">
        <v>62.028702</v>
      </c>
      <c r="I322" s="0" t="n">
        <v>126.509897</v>
      </c>
      <c r="J322" s="0" t="n">
        <v>62.7650139182373</v>
      </c>
      <c r="K322" s="0" t="n">
        <v>111.994837933045</v>
      </c>
      <c r="M322" s="0" t="n">
        <f aca="false">C322/B322</f>
        <v>0.883792515461246</v>
      </c>
      <c r="O322" s="0" t="n">
        <f aca="false">G322/F322</f>
        <v>2.09371508474218</v>
      </c>
      <c r="P322" s="0" t="n">
        <f aca="false">I322/H322</f>
        <v>2.03953803515024</v>
      </c>
      <c r="Q322" s="0" t="n">
        <f aca="false">K322/J322</f>
        <v>1.78435135980275</v>
      </c>
      <c r="S322" s="0" t="n">
        <f aca="false">AVERAGE(B322,D322,F322,H322,J322)</f>
        <v>64.6325609836475</v>
      </c>
      <c r="T322" s="0" t="n">
        <f aca="false">AVERAGE(C322,E322,G322,I322,K322)</f>
        <v>115.121813786609</v>
      </c>
      <c r="U322" s="0" t="n">
        <f aca="false">T322/S322</f>
        <v>1.78117363809452</v>
      </c>
      <c r="W322" s="0" t="n">
        <f aca="false">(C322-C321)/(A322-A321)</f>
        <v>-7615.12612612613</v>
      </c>
      <c r="X322" s="0" t="n">
        <f aca="false">(E322-E321)/(A322-A321)</f>
        <v>-3625.80780780779</v>
      </c>
      <c r="Y322" s="0" t="n">
        <f aca="false">(G322-G321)/(A322-A321)</f>
        <v>-3197.14414414415</v>
      </c>
      <c r="Z322" s="0" t="n">
        <f aca="false">(I322-I321)/(A322-A321)</f>
        <v>-2608.64564564565</v>
      </c>
      <c r="AA322" s="0" t="n">
        <f aca="false">(K322-K321)/(A322-A321)</f>
        <v>-1720.93886761861</v>
      </c>
    </row>
    <row r="323" customFormat="false" ht="12.75" hidden="false" customHeight="false" outlineLevel="0" collapsed="false">
      <c r="A323" s="0" t="n">
        <v>0.107005</v>
      </c>
      <c r="B323" s="0" t="n">
        <v>81.569014</v>
      </c>
      <c r="C323" s="0" t="n">
        <v>68.291773</v>
      </c>
      <c r="D323" s="0" t="n">
        <v>55.609049</v>
      </c>
      <c r="E323" s="0" t="n">
        <v>134.359219</v>
      </c>
      <c r="F323" s="0" t="n">
        <v>63.686844</v>
      </c>
      <c r="G323" s="0" t="n">
        <v>130.659338</v>
      </c>
      <c r="H323" s="0" t="n">
        <v>62.399216</v>
      </c>
      <c r="I323" s="0" t="n">
        <v>125.458301</v>
      </c>
      <c r="J323" s="0" t="n">
        <v>64.3283486817144</v>
      </c>
      <c r="K323" s="0" t="n">
        <v>111.176885829562</v>
      </c>
      <c r="M323" s="0" t="n">
        <f aca="false">C323/B323</f>
        <v>0.837226903343468</v>
      </c>
      <c r="O323" s="0" t="n">
        <f aca="false">G323/F323</f>
        <v>2.05159071785689</v>
      </c>
      <c r="P323" s="0" t="n">
        <f aca="false">I323/H323</f>
        <v>2.01057495658279</v>
      </c>
      <c r="Q323" s="0" t="n">
        <f aca="false">K323/J323</f>
        <v>1.72827203103948</v>
      </c>
      <c r="S323" s="0" t="n">
        <f aca="false">AVERAGE(B323,D323,F323,H323,J323)</f>
        <v>65.5184943363429</v>
      </c>
      <c r="T323" s="0" t="n">
        <f aca="false">AVERAGE(C323,E323,G323,I323,K323)</f>
        <v>113.989103365912</v>
      </c>
      <c r="U323" s="0" t="n">
        <f aca="false">T323/S323</f>
        <v>1.73980041086938</v>
      </c>
    </row>
    <row r="324" customFormat="false" ht="12.75" hidden="false" customHeight="false" outlineLevel="0" collapsed="false">
      <c r="A324" s="0" t="n">
        <v>0.107339</v>
      </c>
      <c r="B324" s="0" t="n">
        <v>82.919463</v>
      </c>
      <c r="C324" s="0" t="n">
        <v>66.054506</v>
      </c>
      <c r="D324" s="0" t="n">
        <v>57.05289</v>
      </c>
      <c r="E324" s="0" t="n">
        <v>133.171861</v>
      </c>
      <c r="F324" s="0" t="n">
        <v>65.108765</v>
      </c>
      <c r="G324" s="0" t="n">
        <v>130.368301</v>
      </c>
      <c r="H324" s="0" t="n">
        <v>63.733752</v>
      </c>
      <c r="I324" s="0" t="n">
        <v>124.692571</v>
      </c>
      <c r="J324" s="0" t="n">
        <v>65.646426828412</v>
      </c>
      <c r="K324" s="0" t="n">
        <v>110.712744906002</v>
      </c>
      <c r="M324" s="0" t="n">
        <f aca="false">C324/B324</f>
        <v>0.796610392906187</v>
      </c>
      <c r="O324" s="0" t="n">
        <f aca="false">G324/F324</f>
        <v>2.00231567900267</v>
      </c>
      <c r="P324" s="0" t="n">
        <f aca="false">I324/H324</f>
        <v>1.95646054228849</v>
      </c>
      <c r="Q324" s="0" t="n">
        <f aca="false">K324/J324</f>
        <v>1.68650070163584</v>
      </c>
      <c r="S324" s="0" t="n">
        <f aca="false">AVERAGE(B324,D324,F324,H324,J324)</f>
        <v>66.8922593656824</v>
      </c>
      <c r="T324" s="0" t="n">
        <f aca="false">AVERAGE(C324,E324,G324,I324,K324)</f>
        <v>112.999996781201</v>
      </c>
      <c r="U324" s="0" t="n">
        <f aca="false">T324/S324</f>
        <v>1.68928360101367</v>
      </c>
    </row>
    <row r="325" customFormat="false" ht="12.75" hidden="false" customHeight="false" outlineLevel="0" collapsed="false">
      <c r="A325" s="0" t="n">
        <v>0.107672</v>
      </c>
      <c r="B325" s="0" t="n">
        <v>84.511099</v>
      </c>
      <c r="C325" s="0" t="n">
        <v>64.027992</v>
      </c>
      <c r="D325" s="0" t="n">
        <v>57.707717</v>
      </c>
      <c r="E325" s="0" t="n">
        <v>132.190994</v>
      </c>
      <c r="F325" s="0" t="n">
        <v>66.431178</v>
      </c>
      <c r="G325" s="0" t="n">
        <v>130.170666</v>
      </c>
      <c r="H325" s="0" t="n">
        <v>65.645291</v>
      </c>
      <c r="I325" s="0" t="n">
        <v>124.232349</v>
      </c>
      <c r="J325" s="0" t="n">
        <v>66.1364435827944</v>
      </c>
      <c r="K325" s="0" t="n">
        <v>110.668009181228</v>
      </c>
      <c r="M325" s="0" t="n">
        <f aca="false">C325/B325</f>
        <v>0.757628202184426</v>
      </c>
      <c r="O325" s="0" t="n">
        <f aca="false">G325/F325</f>
        <v>1.95948152537653</v>
      </c>
      <c r="P325" s="0" t="n">
        <f aca="false">I325/H325</f>
        <v>1.89247921834942</v>
      </c>
      <c r="Q325" s="0" t="n">
        <f aca="false">K325/J325</f>
        <v>1.67332870027529</v>
      </c>
      <c r="S325" s="0" t="n">
        <f aca="false">AVERAGE(B325,D325,F325,H325,J325)</f>
        <v>68.0863457165589</v>
      </c>
      <c r="T325" s="0" t="n">
        <f aca="false">AVERAGE(C325,E325,G325,I325,K325)</f>
        <v>112.258002036246</v>
      </c>
      <c r="U325" s="0" t="n">
        <f aca="false">T325/S325</f>
        <v>1.64875939301504</v>
      </c>
    </row>
    <row r="326" customFormat="false" ht="12.75" hidden="false" customHeight="false" outlineLevel="0" collapsed="false">
      <c r="A326" s="0" t="n">
        <v>0.108005</v>
      </c>
      <c r="B326" s="0" t="n">
        <v>87.168481</v>
      </c>
      <c r="C326" s="0" t="n">
        <v>62.673697</v>
      </c>
      <c r="D326" s="0" t="n">
        <v>59.24794</v>
      </c>
      <c r="E326" s="0" t="n">
        <v>131.033758</v>
      </c>
      <c r="F326" s="0" t="n">
        <v>67.165201</v>
      </c>
      <c r="G326" s="0" t="n">
        <v>130.16673</v>
      </c>
      <c r="H326" s="0" t="n">
        <v>66.138278</v>
      </c>
      <c r="I326" s="0" t="n">
        <v>123.453613</v>
      </c>
      <c r="J326" s="0" t="n">
        <v>68.0439764072674</v>
      </c>
      <c r="K326" s="0" t="n">
        <v>110.277080933781</v>
      </c>
      <c r="M326" s="0" t="n">
        <f aca="false">C326/B326</f>
        <v>0.71899494267888</v>
      </c>
      <c r="O326" s="0" t="n">
        <f aca="false">G326/F326</f>
        <v>1.93800849341611</v>
      </c>
      <c r="P326" s="0" t="n">
        <f aca="false">I326/H326</f>
        <v>1.86659853768796</v>
      </c>
      <c r="Q326" s="0" t="n">
        <f aca="false">K326/J326</f>
        <v>1.6206736695359</v>
      </c>
      <c r="S326" s="0" t="n">
        <f aca="false">AVERAGE(B326,D326,F326,H326,J326)</f>
        <v>69.5527752814535</v>
      </c>
      <c r="T326" s="0" t="n">
        <f aca="false">AVERAGE(C326,E326,G326,I326,K326)</f>
        <v>111.520975786756</v>
      </c>
      <c r="U326" s="0" t="n">
        <f aca="false">T326/S326</f>
        <v>1.60340080371306</v>
      </c>
    </row>
    <row r="327" customFormat="false" ht="12.75" hidden="false" customHeight="false" outlineLevel="0" collapsed="false">
      <c r="A327" s="0" t="n">
        <v>0.108339</v>
      </c>
      <c r="B327" s="0" t="n">
        <v>87.554029</v>
      </c>
      <c r="C327" s="0" t="n">
        <v>61.36703</v>
      </c>
      <c r="D327" s="0" t="n">
        <v>59.502255</v>
      </c>
      <c r="E327" s="0" t="n">
        <v>129.450427</v>
      </c>
      <c r="F327" s="0" t="n">
        <v>68.128063</v>
      </c>
      <c r="G327" s="0" t="n">
        <v>130.512828</v>
      </c>
      <c r="H327" s="0" t="n">
        <v>67.694219</v>
      </c>
      <c r="I327" s="0" t="n">
        <v>123.40277</v>
      </c>
      <c r="J327" s="0" t="n">
        <v>68.7561708037893</v>
      </c>
      <c r="K327" s="0" t="n">
        <v>110.607906335531</v>
      </c>
      <c r="M327" s="0" t="n">
        <f aca="false">C327/B327</f>
        <v>0.700904695088332</v>
      </c>
      <c r="P327" s="0" t="n">
        <f aca="false">I327/H327</f>
        <v>1.8229439946711</v>
      </c>
      <c r="Q327" s="0" t="n">
        <f aca="false">K327/J327</f>
        <v>1.60869788184066</v>
      </c>
      <c r="S327" s="0" t="n">
        <f aca="false">AVERAGE(B327,D327,F327,H327,J327)</f>
        <v>70.3269473607579</v>
      </c>
      <c r="T327" s="0" t="n">
        <f aca="false">AVERAGE(C327,E327,G327,I327,K327)</f>
        <v>111.068192267106</v>
      </c>
      <c r="U327" s="0" t="n">
        <f aca="false">T327/S327</f>
        <v>1.57931200535915</v>
      </c>
    </row>
    <row r="328" customFormat="false" ht="12.75" hidden="false" customHeight="false" outlineLevel="0" collapsed="false">
      <c r="B328" s="0" t="n">
        <v>89.008758</v>
      </c>
      <c r="C328" s="0" t="n">
        <v>60.082573</v>
      </c>
      <c r="D328" s="0" t="n">
        <v>60.014707</v>
      </c>
      <c r="E328" s="0" t="n">
        <v>128.295863</v>
      </c>
      <c r="F328" s="0" t="n">
        <v>69.569213</v>
      </c>
      <c r="G328" s="0" t="n">
        <v>130.513769</v>
      </c>
      <c r="H328" s="0" t="n">
        <v>68.767975</v>
      </c>
      <c r="I328" s="0" t="n">
        <v>123.168363</v>
      </c>
      <c r="J328" s="0" t="n">
        <v>68.6389603747319</v>
      </c>
      <c r="K328" s="0" t="n">
        <v>110.749099187725</v>
      </c>
    </row>
    <row r="329" customFormat="false" ht="12.75" hidden="false" customHeight="false" outlineLevel="0" collapsed="false">
      <c r="B329" s="0" t="n">
        <v>89.989422</v>
      </c>
      <c r="C329" s="0" t="n">
        <v>58.836633</v>
      </c>
      <c r="D329" s="0" t="n">
        <v>61.426497</v>
      </c>
      <c r="E329" s="0" t="n">
        <v>127.163969</v>
      </c>
      <c r="F329" s="0" t="n">
        <v>70.644661</v>
      </c>
      <c r="G329" s="0" t="n">
        <v>130.275712</v>
      </c>
      <c r="H329" s="0" t="n">
        <v>70.182732</v>
      </c>
      <c r="I329" s="0" t="n">
        <v>123.067323</v>
      </c>
      <c r="J329" s="0" t="n">
        <v>70.6690656523023</v>
      </c>
      <c r="K329" s="0" t="n">
        <v>111.227169603523</v>
      </c>
    </row>
    <row r="330" customFormat="false" ht="12.75" hidden="false" customHeight="false" outlineLevel="0" collapsed="false">
      <c r="B330" s="0" t="n">
        <v>91.553543</v>
      </c>
      <c r="C330" s="0" t="n">
        <v>57.62934</v>
      </c>
      <c r="D330" s="0" t="n">
        <v>61.933986</v>
      </c>
      <c r="E330" s="0" t="n">
        <v>126.051135</v>
      </c>
      <c r="F330" s="0" t="n">
        <v>72.08665</v>
      </c>
      <c r="G330" s="0" t="n">
        <v>129.971392</v>
      </c>
      <c r="H330" s="0" t="n">
        <v>71.501245</v>
      </c>
      <c r="I330" s="0" t="n">
        <v>123.049905</v>
      </c>
      <c r="J330" s="0" t="n">
        <v>71.6221496210362</v>
      </c>
      <c r="K330" s="0" t="n">
        <v>111.516982084535</v>
      </c>
    </row>
    <row r="331" customFormat="false" ht="12.75" hidden="false" customHeight="false" outlineLevel="0" collapsed="false">
      <c r="B331" s="0" t="n">
        <v>93.818314</v>
      </c>
      <c r="C331" s="0" t="n">
        <v>56.480024</v>
      </c>
      <c r="D331" s="0" t="n">
        <v>62.27154</v>
      </c>
      <c r="E331" s="0" t="n">
        <v>125.139965</v>
      </c>
      <c r="F331" s="0" t="n">
        <v>73.651993</v>
      </c>
      <c r="G331" s="0" t="n">
        <v>129.375585</v>
      </c>
      <c r="H331" s="0" t="n">
        <v>72.466711</v>
      </c>
      <c r="I331" s="0" t="n">
        <v>122.676606</v>
      </c>
      <c r="J331" s="0" t="n">
        <v>73.3029453479978</v>
      </c>
      <c r="K331" s="0" t="n">
        <v>111.663926515827</v>
      </c>
    </row>
    <row r="332" customFormat="false" ht="12.75" hidden="false" customHeight="false" outlineLevel="0" collapsed="false">
      <c r="B332" s="0" t="n">
        <v>95.983525</v>
      </c>
      <c r="C332" s="0" t="n">
        <v>55.038591</v>
      </c>
      <c r="D332" s="0" t="n">
        <v>62.433267</v>
      </c>
      <c r="E332" s="0" t="n">
        <v>124.94771</v>
      </c>
      <c r="F332" s="0" t="n">
        <v>75.099191</v>
      </c>
      <c r="G332" s="0" t="n">
        <v>128.655464</v>
      </c>
      <c r="H332" s="0" t="n">
        <v>73.657182</v>
      </c>
      <c r="I332" s="0" t="n">
        <v>122.797997</v>
      </c>
      <c r="J332" s="0" t="n">
        <v>74.1399211768811</v>
      </c>
      <c r="K332" s="0" t="n">
        <v>111.482223162644</v>
      </c>
    </row>
    <row r="333" customFormat="false" ht="12.75" hidden="false" customHeight="false" outlineLevel="0" collapsed="false">
      <c r="B333" s="0" t="n">
        <v>97.659494</v>
      </c>
      <c r="C333" s="0" t="n">
        <v>54.037546</v>
      </c>
      <c r="D333" s="0" t="n">
        <v>63.393205</v>
      </c>
      <c r="E333" s="0" t="n">
        <v>124.04127</v>
      </c>
      <c r="F333" s="0" t="n">
        <v>76.670179</v>
      </c>
      <c r="G333" s="0" t="n">
        <v>127.922462</v>
      </c>
      <c r="H333" s="0" t="n">
        <v>75.334543</v>
      </c>
      <c r="I333" s="0" t="n">
        <v>122.112104</v>
      </c>
      <c r="J333" s="0" t="n">
        <v>75.8013037285856</v>
      </c>
      <c r="K333" s="0" t="n">
        <v>111.50639208959</v>
      </c>
    </row>
    <row r="334" customFormat="false" ht="12.75" hidden="false" customHeight="false" outlineLevel="0" collapsed="false">
      <c r="B334" s="0" t="n">
        <v>99.359832</v>
      </c>
      <c r="C334" s="0" t="n">
        <v>52.283054</v>
      </c>
      <c r="D334" s="0" t="n">
        <v>64.319548</v>
      </c>
      <c r="E334" s="0" t="n">
        <v>123.017585</v>
      </c>
      <c r="F334" s="0" t="n">
        <v>77.87007</v>
      </c>
      <c r="G334" s="0" t="n">
        <v>127.752538</v>
      </c>
      <c r="H334" s="0" t="n">
        <v>77.133597</v>
      </c>
      <c r="I334" s="0" t="n">
        <v>120.970635</v>
      </c>
      <c r="J334" s="0" t="n">
        <v>77.2415767502229</v>
      </c>
      <c r="K334" s="0" t="n">
        <v>111.534938426885</v>
      </c>
    </row>
    <row r="335" customFormat="false" ht="12.75" hidden="false" customHeight="false" outlineLevel="0" collapsed="false">
      <c r="B335" s="0" t="n">
        <v>101.159275</v>
      </c>
      <c r="C335" s="0" t="n">
        <v>51.022832</v>
      </c>
      <c r="D335" s="0" t="n">
        <v>64.977782</v>
      </c>
      <c r="E335" s="0" t="n">
        <v>122.257495</v>
      </c>
      <c r="F335" s="0" t="n">
        <v>78.957484</v>
      </c>
      <c r="G335" s="0" t="n">
        <v>127.528506</v>
      </c>
      <c r="H335" s="0" t="n">
        <v>78.469672</v>
      </c>
      <c r="I335" s="0" t="n">
        <v>119.714654</v>
      </c>
      <c r="J335" s="0" t="n">
        <v>79.0471456840281</v>
      </c>
      <c r="K335" s="0" t="n">
        <v>110.67281096831</v>
      </c>
    </row>
    <row r="336" customFormat="false" ht="12.75" hidden="false" customHeight="false" outlineLevel="0" collapsed="false">
      <c r="B336" s="0" t="n">
        <v>102.974164</v>
      </c>
      <c r="C336" s="0" t="n">
        <v>49.565948</v>
      </c>
      <c r="D336" s="0" t="n">
        <v>65.820542</v>
      </c>
      <c r="E336" s="0" t="n">
        <v>121.570878</v>
      </c>
      <c r="F336" s="0" t="n">
        <v>81.110711</v>
      </c>
      <c r="G336" s="0" t="n">
        <v>127.564881</v>
      </c>
      <c r="H336" s="0" t="n">
        <v>80.025532</v>
      </c>
      <c r="I336" s="0" t="n">
        <v>118.052986</v>
      </c>
      <c r="J336" s="0" t="n">
        <v>80.6174017935293</v>
      </c>
      <c r="K336" s="0" t="n">
        <v>109.751593412333</v>
      </c>
    </row>
    <row r="337" customFormat="false" ht="12.75" hidden="false" customHeight="false" outlineLevel="0" collapsed="false">
      <c r="B337" s="0" t="n">
        <v>103.347411</v>
      </c>
      <c r="C337" s="0" t="n">
        <v>48.567089</v>
      </c>
      <c r="D337" s="0" t="n">
        <v>66.728205</v>
      </c>
      <c r="E337" s="0" t="n">
        <v>119.962694</v>
      </c>
      <c r="F337" s="0" t="n">
        <v>82.531286</v>
      </c>
      <c r="G337" s="0" t="n">
        <v>127.382601</v>
      </c>
      <c r="H337" s="0" t="n">
        <v>82.921176</v>
      </c>
      <c r="I337" s="0" t="n">
        <v>116.04512</v>
      </c>
      <c r="J337" s="0" t="n">
        <v>82.9001005957746</v>
      </c>
      <c r="K337" s="0" t="n">
        <v>108.514260509193</v>
      </c>
    </row>
    <row r="338" customFormat="false" ht="12.75" hidden="false" customHeight="false" outlineLevel="0" collapsed="false">
      <c r="B338" s="0" t="n">
        <v>104.318304</v>
      </c>
      <c r="C338" s="0" t="n">
        <v>47.614156</v>
      </c>
      <c r="D338" s="0" t="n">
        <v>67.290918</v>
      </c>
      <c r="E338" s="0" t="n">
        <v>119.047194</v>
      </c>
      <c r="F338" s="0" t="n">
        <v>84.079467</v>
      </c>
      <c r="G338" s="0" t="n">
        <v>126.790853</v>
      </c>
      <c r="H338" s="0" t="n">
        <v>84.259865</v>
      </c>
      <c r="I338" s="0" t="n">
        <v>114.707667</v>
      </c>
      <c r="J338" s="0" t="n">
        <v>84.4882421084133</v>
      </c>
      <c r="K338" s="0" t="n">
        <v>106.528943762791</v>
      </c>
    </row>
    <row r="339" customFormat="false" ht="12.75" hidden="false" customHeight="false" outlineLevel="0" collapsed="false">
      <c r="B339" s="0" t="n">
        <v>105.029435</v>
      </c>
      <c r="C339" s="0" t="n">
        <v>46.854649</v>
      </c>
      <c r="D339" s="0" t="n">
        <v>68.014783</v>
      </c>
      <c r="E339" s="0" t="n">
        <v>117.703589</v>
      </c>
      <c r="F339" s="0" t="n">
        <v>85.03884</v>
      </c>
      <c r="G339" s="0" t="n">
        <v>126.406186</v>
      </c>
      <c r="H339" s="0" t="n">
        <v>85.361576</v>
      </c>
      <c r="I339" s="0" t="n">
        <v>113.250179</v>
      </c>
      <c r="J339" s="0" t="n">
        <v>86.5550122358597</v>
      </c>
      <c r="K339" s="0" t="n">
        <v>104.685870055739</v>
      </c>
    </row>
    <row r="340" customFormat="false" ht="12.75" hidden="false" customHeight="false" outlineLevel="0" collapsed="false">
      <c r="B340" s="0" t="n">
        <v>106.231038</v>
      </c>
      <c r="C340" s="0" t="n">
        <v>46.227278</v>
      </c>
      <c r="D340" s="0" t="n">
        <v>68.97597</v>
      </c>
      <c r="E340" s="0" t="n">
        <v>116.936459</v>
      </c>
      <c r="F340" s="0" t="n">
        <v>86.485956</v>
      </c>
      <c r="G340" s="0" t="n">
        <v>125.211461</v>
      </c>
      <c r="H340" s="0" t="n">
        <v>86.210886</v>
      </c>
      <c r="I340" s="0" t="n">
        <v>112.085749</v>
      </c>
      <c r="J340" s="0" t="n">
        <v>88.2560148119642</v>
      </c>
      <c r="K340" s="0" t="n">
        <v>102.792089454386</v>
      </c>
    </row>
    <row r="341" customFormat="false" ht="12.75" hidden="false" customHeight="false" outlineLevel="0" collapsed="false">
      <c r="B341" s="0" t="n">
        <v>107.313074</v>
      </c>
      <c r="C341" s="0" t="n">
        <v>45.338863</v>
      </c>
      <c r="D341" s="0" t="n">
        <v>70.256318</v>
      </c>
      <c r="E341" s="0" t="n">
        <v>116.768118</v>
      </c>
      <c r="F341" s="0" t="n">
        <v>88.535906</v>
      </c>
      <c r="G341" s="0" t="n">
        <v>123.481057</v>
      </c>
      <c r="H341" s="0" t="n">
        <v>87.909764</v>
      </c>
      <c r="I341" s="0" t="n">
        <v>110.702742</v>
      </c>
      <c r="J341" s="0" t="n">
        <v>89.8405225275231</v>
      </c>
      <c r="K341" s="0" t="n">
        <v>101.233948680714</v>
      </c>
    </row>
    <row r="342" customFormat="false" ht="12.75" hidden="false" customHeight="false" outlineLevel="0" collapsed="false">
      <c r="B342" s="0" t="n">
        <v>108.393716</v>
      </c>
      <c r="C342" s="0" t="n">
        <v>44.42726</v>
      </c>
      <c r="D342" s="0" t="n">
        <v>71.54345</v>
      </c>
      <c r="E342" s="0" t="n">
        <v>116.833852</v>
      </c>
      <c r="F342" s="0" t="n">
        <v>89.775019</v>
      </c>
      <c r="G342" s="0" t="n">
        <v>121.377624</v>
      </c>
      <c r="H342" s="0" t="n">
        <v>89.703695</v>
      </c>
      <c r="I342" s="0" t="n">
        <v>109.48122</v>
      </c>
      <c r="J342" s="0" t="n">
        <v>90.7099527988742</v>
      </c>
      <c r="K342" s="0" t="n">
        <v>100.36565730431</v>
      </c>
    </row>
    <row r="343" customFormat="false" ht="12.75" hidden="false" customHeight="false" outlineLevel="0" collapsed="false">
      <c r="B343" s="0" t="n">
        <v>110.184392</v>
      </c>
      <c r="C343" s="0" t="n">
        <v>43.533737</v>
      </c>
      <c r="D343" s="0" t="n">
        <v>72.816786</v>
      </c>
      <c r="E343" s="0" t="n">
        <v>117.317231</v>
      </c>
      <c r="F343" s="0" t="n">
        <v>91.477387</v>
      </c>
      <c r="G343" s="0" t="n">
        <v>119.240342</v>
      </c>
      <c r="H343" s="0" t="n">
        <v>91.870492</v>
      </c>
      <c r="I343" s="0" t="n">
        <v>107.952885</v>
      </c>
      <c r="J343" s="0" t="n">
        <v>92.3037117367553</v>
      </c>
      <c r="K343" s="0" t="n">
        <v>99.28713532557</v>
      </c>
    </row>
    <row r="344" customFormat="false" ht="12.75" hidden="false" customHeight="false" outlineLevel="0" collapsed="false">
      <c r="B344" s="0" t="n">
        <v>112.58282</v>
      </c>
      <c r="C344" s="0" t="n">
        <v>42.255149</v>
      </c>
      <c r="D344" s="0" t="n">
        <v>74.050837</v>
      </c>
      <c r="E344" s="0" t="n">
        <v>118.84365</v>
      </c>
      <c r="F344" s="0" t="n">
        <v>92.830241</v>
      </c>
      <c r="G344" s="0" t="n">
        <v>116.903515</v>
      </c>
      <c r="H344" s="0" t="n">
        <v>93.100208</v>
      </c>
      <c r="I344" s="0" t="n">
        <v>106.570279</v>
      </c>
      <c r="J344" s="0" t="n">
        <v>93.714711310105</v>
      </c>
      <c r="K344" s="0" t="n">
        <v>98.3724557711538</v>
      </c>
    </row>
    <row r="345" customFormat="false" ht="12.75" hidden="false" customHeight="false" outlineLevel="0" collapsed="false">
      <c r="B345" s="0" t="n">
        <v>115.160193</v>
      </c>
      <c r="C345" s="0" t="n">
        <v>41.149065</v>
      </c>
      <c r="D345" s="0" t="n">
        <v>75.280237</v>
      </c>
      <c r="E345" s="0" t="n">
        <v>120.000551</v>
      </c>
      <c r="F345" s="0" t="n">
        <v>94.536964</v>
      </c>
      <c r="G345" s="0" t="n">
        <v>114.352747</v>
      </c>
      <c r="H345" s="0" t="n">
        <v>95.602058</v>
      </c>
      <c r="I345" s="0" t="n">
        <v>104.621851</v>
      </c>
      <c r="J345" s="0" t="n">
        <v>96.4777323115053</v>
      </c>
      <c r="K345" s="0" t="n">
        <v>97.0439747626248</v>
      </c>
    </row>
    <row r="346" customFormat="false" ht="12.75" hidden="false" customHeight="false" outlineLevel="0" collapsed="false">
      <c r="B346" s="0" t="n">
        <v>116.939171</v>
      </c>
      <c r="C346" s="0" t="n">
        <v>39.455926</v>
      </c>
      <c r="D346" s="0" t="n">
        <v>76.81389</v>
      </c>
      <c r="E346" s="0" t="n">
        <v>121.999872</v>
      </c>
      <c r="F346" s="0" t="n">
        <v>96.48331</v>
      </c>
      <c r="G346" s="0" t="n">
        <v>112.725676</v>
      </c>
      <c r="H346" s="0" t="n">
        <v>98.041231</v>
      </c>
      <c r="I346" s="0" t="n">
        <v>102.288607</v>
      </c>
      <c r="J346" s="0" t="n">
        <v>99.1277773379722</v>
      </c>
      <c r="K346" s="0" t="n">
        <v>95.6543209405786</v>
      </c>
    </row>
    <row r="347" customFormat="false" ht="12.75" hidden="false" customHeight="false" outlineLevel="0" collapsed="false">
      <c r="B347" s="0" t="n">
        <v>121.237845</v>
      </c>
      <c r="C347" s="0" t="n">
        <v>37.329364</v>
      </c>
      <c r="D347" s="0" t="n">
        <v>77.962113</v>
      </c>
      <c r="E347" s="0" t="n">
        <v>124.260496</v>
      </c>
      <c r="F347" s="0" t="n">
        <v>97.804812</v>
      </c>
      <c r="G347" s="0" t="n">
        <v>110.553663</v>
      </c>
      <c r="H347" s="0" t="n">
        <v>100.11057</v>
      </c>
      <c r="I347" s="0" t="n">
        <v>99.840782</v>
      </c>
      <c r="J347" s="0" t="n">
        <v>100.828258552268</v>
      </c>
      <c r="K347" s="0" t="n">
        <v>94.1914687980408</v>
      </c>
    </row>
    <row r="348" customFormat="false" ht="12.75" hidden="false" customHeight="false" outlineLevel="0" collapsed="false">
      <c r="B348" s="0" t="n">
        <v>123.080106</v>
      </c>
      <c r="C348" s="0" t="n">
        <v>35.184607</v>
      </c>
      <c r="D348" s="0" t="n">
        <v>79.398167</v>
      </c>
      <c r="E348" s="0" t="n">
        <v>126.162792</v>
      </c>
      <c r="F348" s="0" t="n">
        <v>99.503495</v>
      </c>
      <c r="G348" s="0" t="n">
        <v>108.842039</v>
      </c>
      <c r="H348" s="0" t="n">
        <v>102.409512</v>
      </c>
      <c r="I348" s="0" t="n">
        <v>97.858781</v>
      </c>
      <c r="J348" s="0" t="n">
        <v>103.455285318074</v>
      </c>
      <c r="K348" s="0" t="n">
        <v>92.3296717008863</v>
      </c>
    </row>
    <row r="349" customFormat="false" ht="12.75" hidden="false" customHeight="false" outlineLevel="0" collapsed="false">
      <c r="B349" s="0" t="n">
        <v>125.96821</v>
      </c>
      <c r="C349" s="0" t="n">
        <v>33.081281</v>
      </c>
      <c r="D349" s="0" t="n">
        <v>80.860711</v>
      </c>
      <c r="E349" s="0" t="n">
        <v>127.965568</v>
      </c>
      <c r="F349" s="0" t="n">
        <v>100.742241</v>
      </c>
      <c r="G349" s="0" t="n">
        <v>107.320992</v>
      </c>
      <c r="H349" s="0" t="n">
        <v>103.846269</v>
      </c>
      <c r="I349" s="0" t="n">
        <v>96.011398</v>
      </c>
      <c r="J349" s="0" t="n">
        <v>106.835281118959</v>
      </c>
      <c r="K349" s="0" t="n">
        <v>90.4091715587221</v>
      </c>
    </row>
    <row r="350" customFormat="false" ht="12.75" hidden="false" customHeight="false" outlineLevel="0" collapsed="false">
      <c r="B350" s="0" t="n">
        <v>128.037273</v>
      </c>
      <c r="C350" s="0" t="n">
        <v>30.923804</v>
      </c>
      <c r="D350" s="0" t="n">
        <v>82.342578</v>
      </c>
      <c r="E350" s="0" t="n">
        <v>129.185462</v>
      </c>
      <c r="F350" s="0" t="n">
        <v>103.357504</v>
      </c>
      <c r="G350" s="0" t="n">
        <v>105.865368</v>
      </c>
      <c r="H350" s="0" t="n">
        <v>105.45485</v>
      </c>
      <c r="I350" s="0" t="n">
        <v>94.234992</v>
      </c>
      <c r="J350" s="0" t="n">
        <v>110.191087057558</v>
      </c>
      <c r="K350" s="0" t="n">
        <v>88.3957466059312</v>
      </c>
    </row>
    <row r="351" customFormat="false" ht="12.75" hidden="false" customHeight="false" outlineLevel="0" collapsed="false">
      <c r="B351" s="0" t="n">
        <v>130.566887</v>
      </c>
      <c r="C351" s="0" t="n">
        <v>28.816996</v>
      </c>
      <c r="D351" s="0" t="n">
        <v>83.965208</v>
      </c>
      <c r="E351" s="0" t="n">
        <v>129.750728</v>
      </c>
      <c r="F351" s="0" t="n">
        <v>105.174713</v>
      </c>
      <c r="G351" s="0" t="n">
        <v>104.470177</v>
      </c>
      <c r="H351" s="0" t="n">
        <v>107.450213</v>
      </c>
      <c r="I351" s="0" t="n">
        <v>92.484</v>
      </c>
      <c r="J351" s="0" t="n">
        <v>112.254932326308</v>
      </c>
      <c r="K351" s="0" t="n">
        <v>87.0524084028351</v>
      </c>
    </row>
    <row r="352" customFormat="false" ht="12.75" hidden="false" customHeight="false" outlineLevel="0" collapsed="false">
      <c r="B352" s="0" t="n">
        <v>131.099851</v>
      </c>
      <c r="C352" s="0" t="n">
        <v>26.297077</v>
      </c>
      <c r="D352" s="0" t="n">
        <v>84.628061</v>
      </c>
      <c r="E352" s="0" t="n">
        <v>129.943211</v>
      </c>
      <c r="F352" s="0" t="n">
        <v>107.210877</v>
      </c>
      <c r="G352" s="0" t="n">
        <v>103.303643</v>
      </c>
      <c r="H352" s="0" t="n">
        <v>109.050865</v>
      </c>
      <c r="I352" s="0" t="n">
        <v>90.779604</v>
      </c>
      <c r="J352" s="0" t="n">
        <v>113.589779897512</v>
      </c>
      <c r="K352" s="0" t="n">
        <v>85.1775443808604</v>
      </c>
    </row>
    <row r="353" customFormat="false" ht="12.75" hidden="false" customHeight="false" outlineLevel="0" collapsed="false">
      <c r="B353" s="0" t="n">
        <v>132.178048</v>
      </c>
      <c r="C353" s="0" t="n">
        <v>24.0899</v>
      </c>
      <c r="D353" s="0" t="n">
        <v>86.271242</v>
      </c>
      <c r="E353" s="0" t="n">
        <v>129.456686</v>
      </c>
      <c r="F353" s="0" t="n">
        <v>108.452628</v>
      </c>
      <c r="G353" s="0" t="n">
        <v>102.49315</v>
      </c>
      <c r="H353" s="0" t="n">
        <v>110.968735</v>
      </c>
      <c r="I353" s="0" t="n">
        <v>89.374347</v>
      </c>
      <c r="J353" s="0" t="n">
        <v>116.000142641535</v>
      </c>
      <c r="K353" s="0" t="n">
        <v>83.468246657269</v>
      </c>
    </row>
    <row r="354" customFormat="false" ht="12.75" hidden="false" customHeight="false" outlineLevel="0" collapsed="false">
      <c r="B354" s="0" t="n">
        <v>133.120089</v>
      </c>
      <c r="C354" s="0" t="n">
        <v>21.662612</v>
      </c>
      <c r="D354" s="0" t="n">
        <v>86.885299</v>
      </c>
      <c r="E354" s="0" t="n">
        <v>128.673698</v>
      </c>
      <c r="F354" s="0" t="n">
        <v>111.199394</v>
      </c>
      <c r="G354" s="0" t="n">
        <v>101.215332</v>
      </c>
      <c r="H354" s="0" t="n">
        <v>113.011482</v>
      </c>
      <c r="I354" s="0" t="n">
        <v>88.30831</v>
      </c>
      <c r="J354" s="0" t="n">
        <v>117.4755003763</v>
      </c>
      <c r="K354" s="0" t="n">
        <v>82.0655327678519</v>
      </c>
    </row>
    <row r="355" customFormat="false" ht="12.75" hidden="false" customHeight="false" outlineLevel="0" collapsed="false">
      <c r="B355" s="0" t="n">
        <v>134.565966</v>
      </c>
      <c r="C355" s="0" t="n">
        <v>19.86261</v>
      </c>
      <c r="D355" s="0" t="n">
        <v>88.172299</v>
      </c>
      <c r="E355" s="0" t="n">
        <v>128.77666</v>
      </c>
      <c r="F355" s="0" t="n">
        <v>111.621005</v>
      </c>
      <c r="G355" s="0" t="n">
        <v>101.098689</v>
      </c>
      <c r="H355" s="0" t="n">
        <v>113.999895</v>
      </c>
      <c r="I355" s="0" t="n">
        <v>87.349437</v>
      </c>
      <c r="J355" s="0" t="n">
        <v>119.026007216182</v>
      </c>
      <c r="K355" s="0" t="n">
        <v>80.1240434717369</v>
      </c>
    </row>
    <row r="356" customFormat="false" ht="12.75" hidden="false" customHeight="false" outlineLevel="0" collapsed="false">
      <c r="B356" s="0" t="n">
        <v>137.022114</v>
      </c>
      <c r="C356" s="0" t="n">
        <v>17.664721</v>
      </c>
      <c r="D356" s="0" t="n">
        <v>89.678914</v>
      </c>
      <c r="E356" s="0" t="n">
        <v>128.35332</v>
      </c>
      <c r="F356" s="0" t="n">
        <v>114.029582</v>
      </c>
      <c r="G356" s="0" t="n">
        <v>100.65136</v>
      </c>
      <c r="H356" s="0" t="n">
        <v>116.804365</v>
      </c>
      <c r="I356" s="0" t="n">
        <v>86.233129</v>
      </c>
      <c r="J356" s="0" t="n">
        <v>121.321766835834</v>
      </c>
      <c r="K356" s="0" t="n">
        <v>78.0530067293429</v>
      </c>
    </row>
    <row r="357" customFormat="false" ht="12.75" hidden="false" customHeight="false" outlineLevel="0" collapsed="false">
      <c r="B357" s="0" t="n">
        <v>138.344348</v>
      </c>
      <c r="C357" s="0" t="n">
        <v>15.082578</v>
      </c>
      <c r="D357" s="0" t="n">
        <v>91.340689</v>
      </c>
      <c r="E357" s="0" t="n">
        <v>127.978005</v>
      </c>
      <c r="F357" s="0" t="n">
        <v>117.077194</v>
      </c>
      <c r="G357" s="0" t="n">
        <v>99.822533</v>
      </c>
      <c r="H357" s="0" t="n">
        <v>119.231276</v>
      </c>
      <c r="I357" s="0" t="n">
        <v>84.540486</v>
      </c>
      <c r="J357" s="0" t="n">
        <v>122.694990915256</v>
      </c>
      <c r="K357" s="0" t="n">
        <v>75.782010200458</v>
      </c>
    </row>
    <row r="358" customFormat="false" ht="12.75" hidden="false" customHeight="false" outlineLevel="0" collapsed="false">
      <c r="B358" s="0" t="n">
        <v>142.442129</v>
      </c>
      <c r="C358" s="0" t="n">
        <v>13.25139</v>
      </c>
      <c r="D358" s="0" t="n">
        <v>93.384294</v>
      </c>
      <c r="E358" s="0" t="n">
        <v>127.559705</v>
      </c>
      <c r="F358" s="0" t="n">
        <v>120.308106</v>
      </c>
      <c r="G358" s="0" t="n">
        <v>98.684547</v>
      </c>
      <c r="H358" s="0" t="n">
        <v>121.405256</v>
      </c>
      <c r="I358" s="0" t="n">
        <v>83.750567</v>
      </c>
      <c r="J358" s="0" t="n">
        <v>123.934941475681</v>
      </c>
      <c r="K358" s="0" t="n">
        <v>73.8853257270412</v>
      </c>
    </row>
    <row r="359" customFormat="false" ht="12.75" hidden="false" customHeight="false" outlineLevel="0" collapsed="false">
      <c r="B359" s="0" t="n">
        <v>144.737491</v>
      </c>
      <c r="C359" s="0" t="n">
        <v>11.244025</v>
      </c>
      <c r="D359" s="0" t="n">
        <v>94.707845</v>
      </c>
      <c r="E359" s="0" t="n">
        <v>126.756067</v>
      </c>
      <c r="F359" s="0" t="n">
        <v>123.073809</v>
      </c>
      <c r="G359" s="0" t="n">
        <v>97.443726</v>
      </c>
      <c r="H359" s="0" t="n">
        <v>123.551579</v>
      </c>
      <c r="I359" s="0" t="n">
        <v>83.523159</v>
      </c>
      <c r="J359" s="0" t="n">
        <v>126.088092114979</v>
      </c>
      <c r="K359" s="0" t="n">
        <v>72.7554141113675</v>
      </c>
    </row>
    <row r="360" customFormat="false" ht="12.75" hidden="false" customHeight="false" outlineLevel="0" collapsed="false">
      <c r="B360" s="0" t="n">
        <v>148.602819</v>
      </c>
      <c r="C360" s="0" t="n">
        <v>9.779783</v>
      </c>
      <c r="D360" s="0" t="n">
        <v>97.257988</v>
      </c>
      <c r="E360" s="0" t="n">
        <v>125.539516</v>
      </c>
      <c r="F360" s="0" t="n">
        <v>125.702716</v>
      </c>
      <c r="G360" s="0" t="n">
        <v>96.246466</v>
      </c>
      <c r="H360" s="0" t="n">
        <v>126.649201</v>
      </c>
      <c r="I360" s="0" t="n">
        <v>83.057033</v>
      </c>
      <c r="J360" s="0" t="n">
        <v>129.188491657746</v>
      </c>
      <c r="K360" s="0" t="n">
        <v>71.7699431746424</v>
      </c>
    </row>
    <row r="361" customFormat="false" ht="12.75" hidden="false" customHeight="false" outlineLevel="0" collapsed="false">
      <c r="B361" s="0" t="n">
        <v>151.221706</v>
      </c>
      <c r="C361" s="0" t="n">
        <v>8.674415</v>
      </c>
      <c r="D361" s="0" t="n">
        <v>98.606105</v>
      </c>
      <c r="E361" s="0" t="n">
        <v>124.286526</v>
      </c>
      <c r="F361" s="0" t="n">
        <v>127.655644</v>
      </c>
      <c r="G361" s="0" t="n">
        <v>94.946939</v>
      </c>
      <c r="H361" s="0" t="n">
        <v>129.782439</v>
      </c>
      <c r="I361" s="0" t="n">
        <v>82.563711</v>
      </c>
      <c r="J361" s="0" t="n">
        <v>131.354348347234</v>
      </c>
      <c r="K361" s="0" t="n">
        <v>71.4771889483103</v>
      </c>
    </row>
    <row r="362" customFormat="false" ht="12.75" hidden="false" customHeight="false" outlineLevel="0" collapsed="false">
      <c r="B362" s="0" t="n">
        <v>154.94838</v>
      </c>
      <c r="C362" s="0" t="n">
        <v>7.279265</v>
      </c>
      <c r="D362" s="0" t="n">
        <v>99.995715</v>
      </c>
      <c r="E362" s="0" t="n">
        <v>121.813568</v>
      </c>
      <c r="F362" s="0" t="n">
        <v>130.505385</v>
      </c>
      <c r="G362" s="0" t="n">
        <v>93.820037</v>
      </c>
      <c r="H362" s="0" t="n">
        <v>131.921844</v>
      </c>
      <c r="I362" s="0" t="n">
        <v>82.174063</v>
      </c>
      <c r="J362" s="0" t="n">
        <v>132.44678145658</v>
      </c>
      <c r="K362" s="0" t="n">
        <v>71.7376883626755</v>
      </c>
    </row>
    <row r="363" customFormat="false" ht="12.75" hidden="false" customHeight="false" outlineLevel="0" collapsed="false">
      <c r="B363" s="0" t="n">
        <v>157.709934</v>
      </c>
      <c r="C363" s="0" t="n">
        <v>6.759185</v>
      </c>
      <c r="D363" s="0" t="n">
        <v>101.327445</v>
      </c>
      <c r="E363" s="0" t="n">
        <v>119.18843</v>
      </c>
      <c r="F363" s="0" t="n">
        <v>132.076357</v>
      </c>
      <c r="G363" s="0" t="n">
        <v>92.86577</v>
      </c>
      <c r="H363" s="0" t="n">
        <v>135.268932</v>
      </c>
      <c r="I363" s="0" t="n">
        <v>81.300024</v>
      </c>
      <c r="J363" s="0" t="n">
        <v>135.476255894637</v>
      </c>
      <c r="K363" s="0" t="n">
        <v>71.5700044178581</v>
      </c>
    </row>
    <row r="364" customFormat="false" ht="12.75" hidden="false" customHeight="false" outlineLevel="0" collapsed="false">
      <c r="B364" s="0" t="n">
        <v>160.234228</v>
      </c>
      <c r="C364" s="0" t="n">
        <v>7.08448</v>
      </c>
      <c r="D364" s="0" t="n">
        <v>103.573797</v>
      </c>
      <c r="E364" s="0" t="n">
        <v>116.171888</v>
      </c>
      <c r="F364" s="0" t="n">
        <v>134.694639</v>
      </c>
      <c r="G364" s="0" t="n">
        <v>91.603436</v>
      </c>
      <c r="H364" s="0" t="n">
        <v>138.306315</v>
      </c>
      <c r="I364" s="0" t="n">
        <v>79.344029</v>
      </c>
      <c r="J364" s="0" t="n">
        <v>138.361762334119</v>
      </c>
      <c r="K364" s="0" t="n">
        <v>70.9603633601452</v>
      </c>
    </row>
    <row r="365" customFormat="false" ht="12.75" hidden="false" customHeight="false" outlineLevel="0" collapsed="false">
      <c r="B365" s="0" t="n">
        <v>161.907486</v>
      </c>
      <c r="C365" s="0" t="n">
        <v>7.236964</v>
      </c>
      <c r="D365" s="0" t="n">
        <v>104.958225</v>
      </c>
      <c r="E365" s="0" t="n">
        <v>112.074192</v>
      </c>
      <c r="F365" s="0" t="n">
        <v>137.092446</v>
      </c>
      <c r="G365" s="0" t="n">
        <v>90.234279</v>
      </c>
      <c r="H365" s="0" t="n">
        <v>140.701411</v>
      </c>
      <c r="I365" s="0" t="n">
        <v>77.207133</v>
      </c>
      <c r="J365" s="0" t="n">
        <v>140.89636576974</v>
      </c>
      <c r="K365" s="0" t="n">
        <v>70.5743487064908</v>
      </c>
    </row>
    <row r="366" customFormat="false" ht="12.75" hidden="false" customHeight="false" outlineLevel="0" collapsed="false">
      <c r="B366" s="0" t="n">
        <v>163.570606</v>
      </c>
      <c r="C366" s="0" t="n">
        <v>7.644628</v>
      </c>
      <c r="D366" s="0" t="n">
        <v>106.38486</v>
      </c>
      <c r="E366" s="0" t="n">
        <v>107.50342</v>
      </c>
      <c r="F366" s="0" t="n">
        <v>138.419639</v>
      </c>
      <c r="G366" s="0" t="n">
        <v>88.349397</v>
      </c>
      <c r="H366" s="0" t="n">
        <v>143.249692</v>
      </c>
      <c r="I366" s="0" t="n">
        <v>75.195048</v>
      </c>
      <c r="J366" s="0" t="n">
        <v>143.286178303232</v>
      </c>
      <c r="K366" s="0" t="n">
        <v>70.0984227865362</v>
      </c>
    </row>
    <row r="367" customFormat="false" ht="12.75" hidden="false" customHeight="false" outlineLevel="0" collapsed="false">
      <c r="B367" s="0" t="n">
        <v>165.488469</v>
      </c>
      <c r="C367" s="0" t="n">
        <v>8.454452</v>
      </c>
      <c r="D367" s="0" t="n">
        <v>108.816634</v>
      </c>
      <c r="E367" s="0" t="n">
        <v>103.142516</v>
      </c>
      <c r="F367" s="0" t="n">
        <v>141.085098</v>
      </c>
      <c r="G367" s="0" t="n">
        <v>86.23227</v>
      </c>
      <c r="H367" s="0" t="n">
        <v>145.78761</v>
      </c>
      <c r="I367" s="0" t="n">
        <v>73.304077</v>
      </c>
      <c r="J367" s="0" t="n">
        <v>146.300632619996</v>
      </c>
      <c r="K367" s="0" t="n">
        <v>68.3790970170551</v>
      </c>
    </row>
    <row r="368" customFormat="false" ht="12.75" hidden="false" customHeight="false" outlineLevel="0" collapsed="false">
      <c r="B368" s="0" t="n">
        <v>167.408939</v>
      </c>
      <c r="C368" s="0" t="n">
        <v>8.837673</v>
      </c>
      <c r="D368" s="0" t="n">
        <v>111.274201</v>
      </c>
      <c r="E368" s="0" t="n">
        <v>98.206879</v>
      </c>
      <c r="F368" s="0" t="n">
        <v>143.458501</v>
      </c>
      <c r="G368" s="0" t="n">
        <v>84.119042</v>
      </c>
      <c r="H368" s="0" t="n">
        <v>147.357905</v>
      </c>
      <c r="I368" s="0" t="n">
        <v>71.360345</v>
      </c>
      <c r="J368" s="0" t="n">
        <v>148.976641980492</v>
      </c>
      <c r="K368" s="0" t="n">
        <v>66.2880541631671</v>
      </c>
    </row>
    <row r="369" customFormat="false" ht="12.75" hidden="false" customHeight="false" outlineLevel="0" collapsed="false">
      <c r="B369" s="0" t="n">
        <v>170.295347</v>
      </c>
      <c r="C369" s="0" t="n">
        <v>9.952293</v>
      </c>
      <c r="D369" s="0" t="n">
        <v>112.791972</v>
      </c>
      <c r="E369" s="0" t="n">
        <v>93.792002</v>
      </c>
      <c r="F369" s="0" t="n">
        <v>145.525041</v>
      </c>
      <c r="G369" s="0" t="n">
        <v>82.011302</v>
      </c>
      <c r="H369" s="0" t="n">
        <v>149.203557</v>
      </c>
      <c r="I369" s="0" t="n">
        <v>69.117965</v>
      </c>
      <c r="J369" s="0" t="n">
        <v>151.400834527504</v>
      </c>
      <c r="K369" s="0" t="n">
        <v>64.3445339537595</v>
      </c>
    </row>
    <row r="370" customFormat="false" ht="12.75" hidden="false" customHeight="false" outlineLevel="0" collapsed="false">
      <c r="B370" s="0" t="n">
        <v>173.065319</v>
      </c>
      <c r="C370" s="0" t="n">
        <v>11.368307</v>
      </c>
      <c r="D370" s="0" t="n">
        <v>115.136515</v>
      </c>
      <c r="E370" s="0" t="n">
        <v>90.626489</v>
      </c>
      <c r="F370" s="0" t="n">
        <v>148.644664</v>
      </c>
      <c r="G370" s="0" t="n">
        <v>80.031575</v>
      </c>
      <c r="H370" s="0" t="n">
        <v>151.259877</v>
      </c>
      <c r="I370" s="0" t="n">
        <v>67.168017</v>
      </c>
      <c r="J370" s="0" t="n">
        <v>153.455078822693</v>
      </c>
      <c r="K370" s="0" t="n">
        <v>62.7257176260605</v>
      </c>
    </row>
    <row r="371" customFormat="false" ht="12.75" hidden="false" customHeight="false" outlineLevel="0" collapsed="false">
      <c r="B371" s="0" t="n">
        <v>175.348598</v>
      </c>
      <c r="C371" s="0" t="n">
        <v>12.73337</v>
      </c>
      <c r="D371" s="0" t="n">
        <v>116.565213</v>
      </c>
      <c r="E371" s="0" t="n">
        <v>88.977463</v>
      </c>
      <c r="F371" s="0" t="n">
        <v>150.70496</v>
      </c>
      <c r="G371" s="0" t="n">
        <v>78.236969</v>
      </c>
      <c r="H371" s="0" t="n">
        <v>154.431595</v>
      </c>
      <c r="I371" s="0" t="n">
        <v>65.308632</v>
      </c>
      <c r="J371" s="0" t="n">
        <v>155.74735242723</v>
      </c>
      <c r="K371" s="0" t="n">
        <v>60.7490624432878</v>
      </c>
    </row>
    <row r="372" customFormat="false" ht="12.75" hidden="false" customHeight="false" outlineLevel="0" collapsed="false">
      <c r="B372" s="0" t="n">
        <v>178.452814</v>
      </c>
      <c r="C372" s="0" t="n">
        <v>13.172448</v>
      </c>
      <c r="D372" s="0" t="n">
        <v>117.943953</v>
      </c>
      <c r="E372" s="0" t="n">
        <v>89.657233</v>
      </c>
      <c r="F372" s="0" t="n">
        <v>152.978596</v>
      </c>
      <c r="G372" s="0" t="n">
        <v>76.815209</v>
      </c>
      <c r="H372" s="0" t="n">
        <v>156.451113</v>
      </c>
      <c r="I372" s="0" t="n">
        <v>63.967177</v>
      </c>
      <c r="J372" s="0" t="n">
        <v>157.705278215446</v>
      </c>
      <c r="K372" s="0" t="n">
        <v>58.9967755405283</v>
      </c>
    </row>
    <row r="373" customFormat="false" ht="12.75" hidden="false" customHeight="false" outlineLevel="0" collapsed="false">
      <c r="B373" s="0" t="n">
        <v>182.056861</v>
      </c>
      <c r="C373" s="0" t="n">
        <v>14.068819</v>
      </c>
      <c r="D373" s="0" t="n">
        <v>119.832711</v>
      </c>
      <c r="E373" s="0" t="n">
        <v>91.730593</v>
      </c>
      <c r="F373" s="0" t="n">
        <v>155.730904</v>
      </c>
      <c r="G373" s="0" t="n">
        <v>75.857318</v>
      </c>
      <c r="H373" s="0" t="n">
        <v>159.138805</v>
      </c>
      <c r="I373" s="0" t="n">
        <v>62.77567</v>
      </c>
      <c r="J373" s="0" t="n">
        <v>160.814834621738</v>
      </c>
      <c r="K373" s="0" t="n">
        <v>56.940490177782</v>
      </c>
    </row>
    <row r="374" customFormat="false" ht="12.75" hidden="false" customHeight="false" outlineLevel="0" collapsed="false">
      <c r="B374" s="0" t="n">
        <v>185.50356</v>
      </c>
      <c r="C374" s="0" t="n">
        <v>15.425829</v>
      </c>
      <c r="D374" s="0" t="n">
        <v>121.710745</v>
      </c>
      <c r="E374" s="0" t="n">
        <v>95.729412</v>
      </c>
      <c r="F374" s="0" t="n">
        <v>157.752064</v>
      </c>
      <c r="G374" s="0" t="n">
        <v>75.009311</v>
      </c>
      <c r="H374" s="0" t="n">
        <v>162.257057</v>
      </c>
      <c r="I374" s="0" t="n">
        <v>61.800217</v>
      </c>
      <c r="J374" s="0" t="n">
        <v>163.112363079601</v>
      </c>
      <c r="K374" s="0" t="n">
        <v>55.1268012957556</v>
      </c>
    </row>
    <row r="375" customFormat="false" ht="12.75" hidden="false" customHeight="false" outlineLevel="0" collapsed="false">
      <c r="B375" s="0" t="n">
        <v>188.613111</v>
      </c>
      <c r="C375" s="0" t="n">
        <v>16.282479</v>
      </c>
      <c r="D375" s="0" t="n">
        <v>124.118599</v>
      </c>
      <c r="E375" s="0" t="n">
        <v>100.9553</v>
      </c>
      <c r="F375" s="0" t="n">
        <v>160.987447</v>
      </c>
      <c r="G375" s="0" t="n">
        <v>74.312412</v>
      </c>
      <c r="H375" s="0" t="n">
        <v>165.202764</v>
      </c>
      <c r="I375" s="0" t="n">
        <v>60.802152</v>
      </c>
      <c r="J375" s="0" t="n">
        <v>165.195410465035</v>
      </c>
      <c r="K375" s="0" t="n">
        <v>53.3419340990748</v>
      </c>
    </row>
    <row r="376" customFormat="false" ht="12.75" hidden="false" customHeight="false" outlineLevel="0" collapsed="false">
      <c r="B376" s="0" t="n">
        <v>192.036864</v>
      </c>
      <c r="C376" s="0" t="n">
        <v>17.414878</v>
      </c>
      <c r="D376" s="0" t="n">
        <v>126.492043</v>
      </c>
      <c r="E376" s="0" t="n">
        <v>106.971641</v>
      </c>
      <c r="F376" s="0" t="n">
        <v>163.50764</v>
      </c>
      <c r="G376" s="0" t="n">
        <v>74.133537</v>
      </c>
      <c r="H376" s="0" t="n">
        <v>168.300765</v>
      </c>
      <c r="I376" s="0" t="n">
        <v>60.350336</v>
      </c>
      <c r="J376" s="0" t="n">
        <v>168.301364395506</v>
      </c>
      <c r="K376" s="0" t="n">
        <v>51.5593868967545</v>
      </c>
    </row>
    <row r="377" customFormat="false" ht="12.75" hidden="false" customHeight="false" outlineLevel="0" collapsed="false">
      <c r="B377" s="0" t="n">
        <v>194.874918</v>
      </c>
      <c r="C377" s="0" t="n">
        <v>18.023135</v>
      </c>
      <c r="D377" s="0" t="n">
        <v>129.097158</v>
      </c>
      <c r="E377" s="0" t="n">
        <v>113.688882</v>
      </c>
      <c r="F377" s="0" t="n">
        <v>166.474876</v>
      </c>
      <c r="G377" s="0" t="n">
        <v>73.953112</v>
      </c>
      <c r="H377" s="0" t="n">
        <v>171.089519</v>
      </c>
      <c r="I377" s="0" t="n">
        <v>59.538508</v>
      </c>
      <c r="J377" s="0" t="n">
        <v>170.846849426209</v>
      </c>
      <c r="K377" s="0" t="n">
        <v>50.2303254634867</v>
      </c>
    </row>
    <row r="378" customFormat="false" ht="12.75" hidden="false" customHeight="false" outlineLevel="0" collapsed="false">
      <c r="B378" s="0" t="n">
        <v>198.356581</v>
      </c>
      <c r="C378" s="0" t="n">
        <v>19.014697</v>
      </c>
      <c r="D378" s="0" t="n">
        <v>132.148404</v>
      </c>
      <c r="E378" s="0" t="n">
        <v>120.655558</v>
      </c>
      <c r="F378" s="0" t="n">
        <v>168.635694</v>
      </c>
      <c r="G378" s="0" t="n">
        <v>73.575049</v>
      </c>
      <c r="H378" s="0" t="n">
        <v>174.58149</v>
      </c>
      <c r="I378" s="0" t="n">
        <v>59.304596</v>
      </c>
      <c r="J378" s="0" t="n">
        <v>174.440806655098</v>
      </c>
      <c r="K378" s="0" t="n">
        <v>49.430160347498</v>
      </c>
    </row>
    <row r="379" customFormat="false" ht="12.75" hidden="false" customHeight="false" outlineLevel="0" collapsed="false">
      <c r="B379" s="0" t="n">
        <v>202.201497</v>
      </c>
      <c r="C379" s="0" t="n">
        <v>19.546795</v>
      </c>
      <c r="D379" s="0" t="n">
        <v>134.997941</v>
      </c>
      <c r="E379" s="0" t="n">
        <v>127.239477</v>
      </c>
      <c r="F379" s="0" t="n">
        <v>171.016126</v>
      </c>
      <c r="G379" s="0" t="n">
        <v>73.431605</v>
      </c>
      <c r="H379" s="0" t="n">
        <v>177.345399</v>
      </c>
      <c r="I379" s="0" t="n">
        <v>59.217118</v>
      </c>
      <c r="J379" s="0" t="n">
        <v>178.299750149597</v>
      </c>
      <c r="K379" s="0" t="n">
        <v>48.0985287190307</v>
      </c>
    </row>
    <row r="380" customFormat="false" ht="12.75" hidden="false" customHeight="false" outlineLevel="0" collapsed="false">
      <c r="B380" s="0" t="n">
        <v>206.83237</v>
      </c>
      <c r="C380" s="0" t="n">
        <v>19.762468</v>
      </c>
      <c r="D380" s="0" t="n">
        <v>137.852911</v>
      </c>
      <c r="E380" s="0" t="n">
        <v>132.7546</v>
      </c>
      <c r="F380" s="0" t="n">
        <v>173.867734</v>
      </c>
      <c r="G380" s="0" t="n">
        <v>73.3011</v>
      </c>
      <c r="H380" s="0" t="n">
        <v>180.521858</v>
      </c>
      <c r="I380" s="0" t="n">
        <v>60.003508</v>
      </c>
      <c r="J380" s="0" t="n">
        <v>182.266500520232</v>
      </c>
      <c r="K380" s="0" t="n">
        <v>47.855976442896</v>
      </c>
    </row>
    <row r="381" customFormat="false" ht="12.75" hidden="false" customHeight="false" outlineLevel="0" collapsed="false">
      <c r="B381" s="0" t="n">
        <v>207.225715</v>
      </c>
      <c r="C381" s="0" t="n">
        <v>19.389311</v>
      </c>
      <c r="D381" s="0" t="n">
        <v>141.325174</v>
      </c>
      <c r="E381" s="0" t="n">
        <v>137.710593</v>
      </c>
      <c r="F381" s="0" t="n">
        <v>175.913156</v>
      </c>
      <c r="G381" s="0" t="n">
        <v>73.687998</v>
      </c>
      <c r="H381" s="0" t="n">
        <v>183.493629</v>
      </c>
      <c r="I381" s="0" t="n">
        <v>60.95492</v>
      </c>
      <c r="J381" s="0" t="n">
        <v>183.97526954179</v>
      </c>
      <c r="K381" s="0" t="n">
        <v>48.2738824803798</v>
      </c>
    </row>
    <row r="382" customFormat="false" ht="12.75" hidden="false" customHeight="false" outlineLevel="0" collapsed="false">
      <c r="B382" s="0" t="n">
        <v>212.836558</v>
      </c>
      <c r="C382" s="0" t="n">
        <v>17.856104</v>
      </c>
      <c r="D382" s="0" t="n">
        <v>144.687474</v>
      </c>
      <c r="E382" s="0" t="n">
        <v>141.625563</v>
      </c>
      <c r="F382" s="0" t="n">
        <v>178.174647</v>
      </c>
      <c r="G382" s="0" t="n">
        <v>73.580043</v>
      </c>
      <c r="H382" s="0" t="n">
        <v>186.374477</v>
      </c>
      <c r="I382" s="0" t="n">
        <v>62.399518</v>
      </c>
      <c r="J382" s="0" t="n">
        <v>186.948874691443</v>
      </c>
      <c r="K382" s="0" t="n">
        <v>47.7462615035741</v>
      </c>
    </row>
    <row r="383" customFormat="false" ht="12.75" hidden="false" customHeight="false" outlineLevel="0" collapsed="false">
      <c r="B383" s="0" t="n">
        <v>215.439012</v>
      </c>
      <c r="C383" s="0" t="n">
        <v>17.258846</v>
      </c>
      <c r="D383" s="0" t="n">
        <v>147.475742</v>
      </c>
      <c r="E383" s="0" t="n">
        <v>144.542337</v>
      </c>
      <c r="F383" s="0" t="n">
        <v>180.252814</v>
      </c>
      <c r="G383" s="0" t="n">
        <v>74.006564</v>
      </c>
      <c r="H383" s="0" t="n">
        <v>189.134629</v>
      </c>
      <c r="I383" s="0" t="n">
        <v>64.494674</v>
      </c>
      <c r="J383" s="0" t="n">
        <v>190.201141479866</v>
      </c>
      <c r="K383" s="0" t="n">
        <v>47.1120972047029</v>
      </c>
    </row>
    <row r="384" customFormat="false" ht="12.75" hidden="false" customHeight="false" outlineLevel="0" collapsed="false">
      <c r="B384" s="0" t="n">
        <v>219.387917</v>
      </c>
      <c r="C384" s="0" t="n">
        <v>15.532946</v>
      </c>
      <c r="D384" s="0" t="n">
        <v>150.643656</v>
      </c>
      <c r="E384" s="0" t="n">
        <v>146.059669</v>
      </c>
      <c r="F384" s="0" t="n">
        <v>183.688252</v>
      </c>
      <c r="G384" s="0" t="n">
        <v>75.513754</v>
      </c>
      <c r="H384" s="0" t="n">
        <v>191.246138</v>
      </c>
      <c r="I384" s="0" t="n">
        <v>67.496044</v>
      </c>
      <c r="J384" s="0" t="n">
        <v>193.781281187188</v>
      </c>
      <c r="K384" s="0" t="n">
        <v>46.5942837082643</v>
      </c>
    </row>
    <row r="385" customFormat="false" ht="12.75" hidden="false" customHeight="false" outlineLevel="0" collapsed="false">
      <c r="B385" s="0" t="n">
        <v>223.921932</v>
      </c>
      <c r="C385" s="0" t="n">
        <v>14.151927</v>
      </c>
      <c r="D385" s="0" t="n">
        <v>153.489884</v>
      </c>
      <c r="E385" s="0" t="n">
        <v>146.255662</v>
      </c>
      <c r="F385" s="0" t="n">
        <v>185.088787</v>
      </c>
      <c r="G385" s="0" t="n">
        <v>78.320267</v>
      </c>
      <c r="H385" s="0" t="n">
        <v>193.263394</v>
      </c>
      <c r="I385" s="0" t="n">
        <v>71.474399</v>
      </c>
      <c r="J385" s="0" t="n">
        <v>197.144987413382</v>
      </c>
      <c r="K385" s="0" t="n">
        <v>45.0594726152677</v>
      </c>
    </row>
    <row r="386" customFormat="false" ht="12.75" hidden="false" customHeight="false" outlineLevel="0" collapsed="false">
      <c r="B386" s="0" t="n">
        <v>228.048167</v>
      </c>
      <c r="C386" s="0" t="n">
        <v>13.219736</v>
      </c>
      <c r="D386" s="0" t="n">
        <v>155.972686</v>
      </c>
      <c r="E386" s="0" t="n">
        <v>145.661156</v>
      </c>
      <c r="F386" s="0" t="n">
        <v>187.602169</v>
      </c>
      <c r="G386" s="0" t="n">
        <v>82.297581</v>
      </c>
      <c r="H386" s="0" t="n">
        <v>195.885331</v>
      </c>
      <c r="I386" s="0" t="n">
        <v>76.133645</v>
      </c>
      <c r="J386" s="0" t="n">
        <v>200.620969177389</v>
      </c>
      <c r="K386" s="0" t="n">
        <v>43.3388842085038</v>
      </c>
    </row>
    <row r="387" customFormat="false" ht="12.75" hidden="false" customHeight="false" outlineLevel="0" collapsed="false">
      <c r="B387" s="0" t="n">
        <v>232.442787</v>
      </c>
      <c r="C387" s="0" t="n">
        <v>12.703607</v>
      </c>
      <c r="D387" s="0" t="n">
        <v>158.539678</v>
      </c>
      <c r="E387" s="0" t="n">
        <v>143.814491</v>
      </c>
      <c r="F387" s="0" t="n">
        <v>190.134325</v>
      </c>
      <c r="G387" s="0" t="n">
        <v>86.939481</v>
      </c>
      <c r="H387" s="0" t="n">
        <v>198.653254</v>
      </c>
      <c r="I387" s="0" t="n">
        <v>81.652212</v>
      </c>
      <c r="J387" s="0" t="n">
        <v>203.878043107225</v>
      </c>
      <c r="K387" s="0" t="n">
        <v>41.3103370216021</v>
      </c>
    </row>
    <row r="388" customFormat="false" ht="12.75" hidden="false" customHeight="false" outlineLevel="0" collapsed="false">
      <c r="B388" s="0" t="n">
        <v>233.823806</v>
      </c>
      <c r="C388" s="0" t="n">
        <v>11.415515</v>
      </c>
      <c r="D388" s="0" t="n">
        <v>161.766376</v>
      </c>
      <c r="E388" s="0" t="n">
        <v>140.742022</v>
      </c>
      <c r="F388" s="0" t="n">
        <v>191.32934</v>
      </c>
      <c r="G388" s="0" t="n">
        <v>92.78592</v>
      </c>
      <c r="H388" s="0" t="n">
        <v>201.510478</v>
      </c>
      <c r="I388" s="0" t="n">
        <v>87.070482</v>
      </c>
      <c r="J388" s="0" t="n">
        <v>207.003967577249</v>
      </c>
      <c r="K388" s="0" t="n">
        <v>39.3618919645534</v>
      </c>
    </row>
    <row r="389" customFormat="false" ht="12.75" hidden="false" customHeight="false" outlineLevel="0" collapsed="false">
      <c r="B389" s="0" t="n">
        <v>237.608307</v>
      </c>
      <c r="C389" s="0" t="n">
        <v>10.642513</v>
      </c>
      <c r="D389" s="0" t="n">
        <v>165.275581</v>
      </c>
      <c r="E389" s="0" t="n">
        <v>136.652032</v>
      </c>
      <c r="F389" s="0" t="n">
        <v>193.073037</v>
      </c>
      <c r="G389" s="0" t="n">
        <v>99.713265</v>
      </c>
      <c r="H389" s="0" t="n">
        <v>204.648481</v>
      </c>
      <c r="I389" s="0" t="n">
        <v>92.353128</v>
      </c>
      <c r="J389" s="0" t="n">
        <v>210.155015536614</v>
      </c>
      <c r="K389" s="0" t="n">
        <v>37.9707302486637</v>
      </c>
    </row>
    <row r="390" customFormat="false" ht="12.75" hidden="false" customHeight="false" outlineLevel="0" collapsed="false">
      <c r="B390" s="0" t="n">
        <v>239.915425</v>
      </c>
      <c r="C390" s="0" t="n">
        <v>11.524141</v>
      </c>
      <c r="D390" s="0" t="n">
        <v>169.364946</v>
      </c>
      <c r="E390" s="0" t="n">
        <v>131.742332</v>
      </c>
      <c r="F390" s="0" t="n">
        <v>194.051238</v>
      </c>
      <c r="G390" s="0" t="n">
        <v>106.412266</v>
      </c>
      <c r="H390" s="0" t="n">
        <v>208.620892</v>
      </c>
      <c r="I390" s="0" t="n">
        <v>96.108219</v>
      </c>
      <c r="J390" s="0" t="n">
        <v>214.120074382763</v>
      </c>
      <c r="K390" s="0" t="n">
        <v>36.57420065258</v>
      </c>
    </row>
    <row r="391" customFormat="false" ht="12.75" hidden="false" customHeight="false" outlineLevel="0" collapsed="false">
      <c r="B391" s="0" t="n">
        <v>242.276108</v>
      </c>
      <c r="C391" s="0" t="n">
        <v>11.993549</v>
      </c>
      <c r="D391" s="0" t="n">
        <v>173.07266</v>
      </c>
      <c r="E391" s="0" t="n">
        <v>125.465691</v>
      </c>
      <c r="F391" s="0" t="n">
        <v>196.73087</v>
      </c>
      <c r="G391" s="0" t="n">
        <v>112.612706</v>
      </c>
      <c r="H391" s="0" t="n">
        <v>212.299175</v>
      </c>
      <c r="I391" s="0" t="n">
        <v>98.244934</v>
      </c>
      <c r="J391" s="0" t="n">
        <v>217.387476642076</v>
      </c>
      <c r="K391" s="0" t="n">
        <v>35.7537633911028</v>
      </c>
    </row>
    <row r="392" customFormat="false" ht="12.75" hidden="false" customHeight="false" outlineLevel="0" collapsed="false">
      <c r="B392" s="0" t="n">
        <v>246.183851</v>
      </c>
      <c r="C392" s="0" t="n">
        <v>12.09923</v>
      </c>
      <c r="D392" s="0" t="n">
        <v>177.089717</v>
      </c>
      <c r="E392" s="0" t="n">
        <v>119.599823</v>
      </c>
      <c r="F392" s="0" t="n">
        <v>199.148435</v>
      </c>
      <c r="G392" s="0" t="n">
        <v>116.209677</v>
      </c>
      <c r="H392" s="0" t="n">
        <v>217.003191</v>
      </c>
      <c r="I392" s="0" t="n">
        <v>97.906477</v>
      </c>
      <c r="J392" s="0" t="n">
        <v>220.036101092462</v>
      </c>
      <c r="K392" s="0" t="n">
        <v>35.7760964666423</v>
      </c>
    </row>
    <row r="393" customFormat="false" ht="12.75" hidden="false" customHeight="false" outlineLevel="0" collapsed="false">
      <c r="B393" s="0" t="n">
        <v>248.90303</v>
      </c>
      <c r="C393" s="0" t="n">
        <v>13.61103</v>
      </c>
      <c r="D393" s="0" t="n">
        <v>180.987372</v>
      </c>
      <c r="E393" s="0" t="n">
        <v>113.883153</v>
      </c>
      <c r="F393" s="0" t="n">
        <v>202.072595</v>
      </c>
      <c r="G393" s="0" t="n">
        <v>116.784451</v>
      </c>
      <c r="H393" s="0" t="n">
        <v>221.012596</v>
      </c>
      <c r="I393" s="0" t="n">
        <v>96.286562</v>
      </c>
      <c r="J393" s="0" t="n">
        <v>223.589636182308</v>
      </c>
      <c r="K393" s="0" t="n">
        <v>36.214386764721</v>
      </c>
    </row>
    <row r="394" customFormat="false" ht="12.75" hidden="false" customHeight="false" outlineLevel="0" collapsed="false">
      <c r="B394" s="0" t="n">
        <v>251.96136</v>
      </c>
      <c r="C394" s="0" t="n">
        <v>15.950691</v>
      </c>
      <c r="D394" s="0" t="n">
        <v>184.378579</v>
      </c>
      <c r="E394" s="0" t="n">
        <v>108.850378</v>
      </c>
      <c r="F394" s="0" t="n">
        <v>204.891187</v>
      </c>
      <c r="G394" s="0" t="n">
        <v>114.957681</v>
      </c>
      <c r="H394" s="0" t="n">
        <v>225.555485</v>
      </c>
      <c r="I394" s="0" t="n">
        <v>93.422845</v>
      </c>
      <c r="J394" s="0" t="n">
        <v>227.510176228668</v>
      </c>
      <c r="K394" s="0" t="n">
        <v>36.2789742157291</v>
      </c>
    </row>
    <row r="395" customFormat="false" ht="12.75" hidden="false" customHeight="false" outlineLevel="0" collapsed="false">
      <c r="B395" s="0" t="n">
        <v>255.910391</v>
      </c>
      <c r="C395" s="0" t="n">
        <v>18.376387</v>
      </c>
      <c r="D395" s="0" t="n">
        <v>187.791935</v>
      </c>
      <c r="E395" s="0" t="n">
        <v>103.981595</v>
      </c>
      <c r="F395" s="0" t="n">
        <v>207.845396</v>
      </c>
      <c r="G395" s="0" t="n">
        <v>110.84165</v>
      </c>
      <c r="H395" s="0" t="n">
        <v>230.104767</v>
      </c>
      <c r="I395" s="0" t="n">
        <v>89.148787</v>
      </c>
      <c r="J395" s="0" t="n">
        <v>231.117296434379</v>
      </c>
      <c r="K395" s="0" t="n">
        <v>36.6461556317734</v>
      </c>
    </row>
    <row r="396" customFormat="false" ht="12.75" hidden="false" customHeight="false" outlineLevel="0" collapsed="false">
      <c r="B396" s="0" t="n">
        <v>259.240832</v>
      </c>
      <c r="C396" s="0" t="n">
        <v>20.758759</v>
      </c>
      <c r="D396" s="0" t="n">
        <v>190.913718</v>
      </c>
      <c r="E396" s="0" t="n">
        <v>100.491431</v>
      </c>
      <c r="F396" s="0" t="n">
        <v>210.704081</v>
      </c>
      <c r="G396" s="0" t="n">
        <v>104.678248</v>
      </c>
      <c r="H396" s="0" t="n">
        <v>233.164087</v>
      </c>
      <c r="I396" s="0" t="n">
        <v>84.010404</v>
      </c>
      <c r="J396" s="0" t="n">
        <v>235.052719889733</v>
      </c>
      <c r="K396" s="0" t="n">
        <v>37.2930771983856</v>
      </c>
    </row>
    <row r="397" customFormat="false" ht="12.75" hidden="false" customHeight="false" outlineLevel="0" collapsed="false">
      <c r="B397" s="0" t="n">
        <v>263.731936</v>
      </c>
      <c r="C397" s="0" t="n">
        <v>23.083497</v>
      </c>
      <c r="D397" s="0" t="n">
        <v>193.912507</v>
      </c>
      <c r="E397" s="0" t="n">
        <v>97.977409</v>
      </c>
      <c r="F397" s="0" t="n">
        <v>214.274077</v>
      </c>
      <c r="G397" s="0" t="n">
        <v>98.343971</v>
      </c>
      <c r="H397" s="0" t="n">
        <v>236.391606</v>
      </c>
      <c r="I397" s="0" t="n">
        <v>78.441394</v>
      </c>
      <c r="J397" s="0" t="n">
        <v>239.770688273486</v>
      </c>
      <c r="K397" s="0" t="n">
        <v>38.4457389305093</v>
      </c>
    </row>
    <row r="398" customFormat="false" ht="12.75" hidden="false" customHeight="false" outlineLevel="0" collapsed="false">
      <c r="B398" s="0" t="n">
        <v>267.068598</v>
      </c>
      <c r="C398" s="0" t="n">
        <v>25.495791</v>
      </c>
      <c r="D398" s="0" t="n">
        <v>197.008674</v>
      </c>
      <c r="E398" s="0" t="n">
        <v>96.842002</v>
      </c>
      <c r="F398" s="0" t="n">
        <v>217.315943</v>
      </c>
      <c r="G398" s="0" t="n">
        <v>91.659567</v>
      </c>
      <c r="H398" s="0" t="n">
        <v>239.551235</v>
      </c>
      <c r="I398" s="0" t="n">
        <v>72.393836</v>
      </c>
      <c r="J398" s="0" t="n">
        <v>243.977970211267</v>
      </c>
      <c r="K398" s="0" t="n">
        <v>39.5035083381841</v>
      </c>
    </row>
    <row r="399" customFormat="false" ht="12.75" hidden="false" customHeight="false" outlineLevel="0" collapsed="false">
      <c r="B399" s="0" t="n">
        <v>271.082678</v>
      </c>
      <c r="C399" s="0" t="n">
        <v>27.543979</v>
      </c>
      <c r="D399" s="0" t="n">
        <v>199.509211</v>
      </c>
      <c r="E399" s="0" t="n">
        <v>96.840838</v>
      </c>
      <c r="F399" s="0" t="n">
        <v>220.070869</v>
      </c>
      <c r="G399" s="0" t="n">
        <v>85.21965</v>
      </c>
      <c r="H399" s="0" t="n">
        <v>243.319789</v>
      </c>
      <c r="I399" s="0" t="n">
        <v>65.069969</v>
      </c>
      <c r="J399" s="0" t="n">
        <v>248.76803153469</v>
      </c>
      <c r="K399" s="0" t="n">
        <v>40.2734915598992</v>
      </c>
    </row>
    <row r="400" customFormat="false" ht="12.75" hidden="false" customHeight="false" outlineLevel="0" collapsed="false">
      <c r="B400" s="0" t="n">
        <v>274.918683</v>
      </c>
      <c r="C400" s="0" t="n">
        <v>29.102703</v>
      </c>
      <c r="D400" s="0" t="n">
        <v>202.572962</v>
      </c>
      <c r="E400" s="0" t="n">
        <v>98.227461</v>
      </c>
      <c r="F400" s="0" t="n">
        <v>221.551474</v>
      </c>
      <c r="G400" s="0" t="n">
        <v>79.082734</v>
      </c>
      <c r="H400" s="0" t="n">
        <v>245.813813</v>
      </c>
      <c r="I400" s="0" t="n">
        <v>57.157652</v>
      </c>
      <c r="J400" s="0" t="n">
        <v>252.519142534263</v>
      </c>
      <c r="K400" s="0" t="n">
        <v>40.0774260282435</v>
      </c>
    </row>
    <row r="401" customFormat="false" ht="12.75" hidden="false" customHeight="false" outlineLevel="0" collapsed="false">
      <c r="B401" s="0" t="n">
        <v>278.617404</v>
      </c>
      <c r="C401" s="0" t="n">
        <v>30.441041</v>
      </c>
      <c r="D401" s="0" t="n">
        <v>205.61492</v>
      </c>
      <c r="E401" s="0" t="n">
        <v>100.524109</v>
      </c>
      <c r="F401" s="0" t="n">
        <v>223.32475</v>
      </c>
      <c r="G401" s="0" t="n">
        <v>72.904563</v>
      </c>
      <c r="H401" s="0" t="n">
        <v>247.253653</v>
      </c>
      <c r="I401" s="0" t="n">
        <v>49.503807</v>
      </c>
      <c r="J401" s="0" t="n">
        <v>257.10223643103</v>
      </c>
      <c r="K401" s="0" t="n">
        <v>40.3867845339512</v>
      </c>
    </row>
    <row r="402" customFormat="false" ht="12.75" hidden="false" customHeight="false" outlineLevel="0" collapsed="false">
      <c r="B402" s="0" t="n">
        <v>283.331878</v>
      </c>
      <c r="C402" s="0" t="n">
        <v>31.848806</v>
      </c>
      <c r="D402" s="0" t="n">
        <v>208.891694</v>
      </c>
      <c r="E402" s="0" t="n">
        <v>103.923416</v>
      </c>
      <c r="F402" s="0" t="n">
        <v>224.920527</v>
      </c>
      <c r="G402" s="0" t="n">
        <v>66.448203</v>
      </c>
      <c r="H402" s="0" t="n">
        <v>250.546485</v>
      </c>
      <c r="I402" s="0" t="n">
        <v>41.140961</v>
      </c>
      <c r="J402" s="0" t="n">
        <v>261.336563036008</v>
      </c>
      <c r="K402" s="0" t="n">
        <v>41.6182332162344</v>
      </c>
    </row>
    <row r="403" customFormat="false" ht="12.75" hidden="false" customHeight="false" outlineLevel="0" collapsed="false">
      <c r="B403" s="0" t="n">
        <v>287.654534</v>
      </c>
      <c r="C403" s="0" t="n">
        <v>32.736121</v>
      </c>
      <c r="D403" s="0" t="n">
        <v>212.153815</v>
      </c>
      <c r="E403" s="0" t="n">
        <v>107.860258</v>
      </c>
      <c r="F403" s="0" t="n">
        <v>227.43008</v>
      </c>
      <c r="G403" s="0" t="n">
        <v>60.464328</v>
      </c>
      <c r="H403" s="0" t="n">
        <v>253.569049</v>
      </c>
      <c r="I403" s="0" t="n">
        <v>33.743229</v>
      </c>
      <c r="J403" s="0" t="n">
        <v>265.667760999988</v>
      </c>
      <c r="K403" s="0" t="n">
        <v>43.0135320419213</v>
      </c>
    </row>
    <row r="404" customFormat="false" ht="12.75" hidden="false" customHeight="false" outlineLevel="0" collapsed="false">
      <c r="B404" s="0" t="n">
        <v>292.14158</v>
      </c>
      <c r="C404" s="0" t="n">
        <v>33.323115</v>
      </c>
      <c r="D404" s="0" t="n">
        <v>215.362319</v>
      </c>
      <c r="E404" s="0" t="n">
        <v>112.554603</v>
      </c>
      <c r="F404" s="0" t="n">
        <v>230.705629</v>
      </c>
      <c r="G404" s="0" t="n">
        <v>55.633706</v>
      </c>
      <c r="H404" s="0" t="n">
        <v>256.728778</v>
      </c>
      <c r="I404" s="0" t="n">
        <v>28.161927</v>
      </c>
      <c r="J404" s="0" t="n">
        <v>268.833407576192</v>
      </c>
      <c r="K404" s="0" t="n">
        <v>43.2362693264379</v>
      </c>
    </row>
    <row r="405" customFormat="false" ht="12.75" hidden="false" customHeight="false" outlineLevel="0" collapsed="false">
      <c r="B405" s="0" t="n">
        <v>296.840692</v>
      </c>
      <c r="C405" s="0" t="n">
        <v>33.950443</v>
      </c>
      <c r="D405" s="0" t="n">
        <v>218.8386</v>
      </c>
      <c r="E405" s="0" t="n">
        <v>117.852219</v>
      </c>
      <c r="F405" s="0" t="n">
        <v>233.999254</v>
      </c>
      <c r="G405" s="0" t="n">
        <v>51.642299</v>
      </c>
      <c r="H405" s="0" t="n">
        <v>259.832855</v>
      </c>
      <c r="I405" s="0" t="n">
        <v>24.311549</v>
      </c>
      <c r="J405" s="0" t="n">
        <v>272.878635171134</v>
      </c>
      <c r="K405" s="0" t="n">
        <v>43.4984626719896</v>
      </c>
    </row>
    <row r="406" customFormat="false" ht="12.75" hidden="false" customHeight="false" outlineLevel="0" collapsed="false">
      <c r="B406" s="0" t="n">
        <v>303.30981</v>
      </c>
      <c r="C406" s="0" t="n">
        <v>34.543759</v>
      </c>
      <c r="D406" s="0" t="n">
        <v>222.678448</v>
      </c>
      <c r="E406" s="0" t="n">
        <v>123.14969</v>
      </c>
      <c r="F406" s="0" t="n">
        <v>238.227604</v>
      </c>
      <c r="G406" s="0" t="n">
        <v>48.666472</v>
      </c>
      <c r="H406" s="0" t="n">
        <v>263.531703</v>
      </c>
      <c r="I406" s="0" t="n">
        <v>23.346944</v>
      </c>
      <c r="J406" s="0" t="n">
        <v>277.181037993491</v>
      </c>
      <c r="K406" s="0" t="n">
        <v>44.6347735651555</v>
      </c>
    </row>
    <row r="407" customFormat="false" ht="12.75" hidden="false" customHeight="false" outlineLevel="0" collapsed="false">
      <c r="B407" s="0" t="n">
        <v>308.133799</v>
      </c>
      <c r="C407" s="0" t="n">
        <v>34.937961</v>
      </c>
      <c r="D407" s="0" t="n">
        <v>226.248575</v>
      </c>
      <c r="E407" s="0" t="n">
        <v>128.283868</v>
      </c>
      <c r="F407" s="0" t="n">
        <v>243.080623</v>
      </c>
      <c r="G407" s="0" t="n">
        <v>48.333205</v>
      </c>
      <c r="H407" s="0" t="n">
        <v>267.93595</v>
      </c>
      <c r="I407" s="0" t="n">
        <v>25.122525</v>
      </c>
      <c r="J407" s="0" t="n">
        <v>281.946144944239</v>
      </c>
      <c r="K407" s="0" t="n">
        <v>46.8305670617512</v>
      </c>
    </row>
    <row r="408" customFormat="false" ht="12.75" hidden="false" customHeight="false" outlineLevel="0" collapsed="false">
      <c r="B408" s="0" t="n">
        <v>312.703149</v>
      </c>
      <c r="C408" s="0" t="n">
        <v>34.518342</v>
      </c>
      <c r="D408" s="0" t="n">
        <v>230.553781</v>
      </c>
      <c r="E408" s="0" t="n">
        <v>133.545112</v>
      </c>
      <c r="F408" s="0" t="n">
        <v>247.225488</v>
      </c>
      <c r="G408" s="0" t="n">
        <v>50.236478</v>
      </c>
      <c r="H408" s="0" t="n">
        <v>272.044902</v>
      </c>
      <c r="I408" s="0" t="n">
        <v>30.341121</v>
      </c>
      <c r="J408" s="0" t="n">
        <v>286.872386153365</v>
      </c>
      <c r="K408" s="0" t="n">
        <v>48.5991824299964</v>
      </c>
    </row>
    <row r="409" customFormat="false" ht="12.75" hidden="false" customHeight="false" outlineLevel="0" collapsed="false">
      <c r="B409" s="0" t="n">
        <v>318.189475</v>
      </c>
      <c r="C409" s="0" t="n">
        <v>33.854633</v>
      </c>
      <c r="D409" s="0" t="n">
        <v>234.316337</v>
      </c>
      <c r="E409" s="0" t="n">
        <v>138.324467</v>
      </c>
      <c r="F409" s="0" t="n">
        <v>251.682307</v>
      </c>
      <c r="G409" s="0" t="n">
        <v>54.348815</v>
      </c>
      <c r="H409" s="0" t="n">
        <v>276.002463</v>
      </c>
      <c r="I409" s="0" t="n">
        <v>37.388822</v>
      </c>
      <c r="J409" s="0" t="n">
        <v>292.020669387279</v>
      </c>
      <c r="K409" s="0" t="n">
        <v>49.0391651580651</v>
      </c>
    </row>
    <row r="410" customFormat="false" ht="12.75" hidden="false" customHeight="false" outlineLevel="0" collapsed="false">
      <c r="B410" s="0" t="n">
        <v>323.105111</v>
      </c>
      <c r="C410" s="0" t="n">
        <v>32.755149</v>
      </c>
      <c r="D410" s="0" t="n">
        <v>238.037847</v>
      </c>
      <c r="E410" s="0" t="n">
        <v>142.3562</v>
      </c>
      <c r="F410" s="0" t="n">
        <v>256.073653</v>
      </c>
      <c r="G410" s="0" t="n">
        <v>60.658084</v>
      </c>
      <c r="H410" s="0" t="n">
        <v>280.827432</v>
      </c>
      <c r="I410" s="0" t="n">
        <v>46.638802</v>
      </c>
      <c r="J410" s="0" t="n">
        <v>297.187130967902</v>
      </c>
      <c r="K410" s="0" t="n">
        <v>48.3482799446944</v>
      </c>
    </row>
    <row r="411" customFormat="false" ht="12.75" hidden="false" customHeight="false" outlineLevel="0" collapsed="false">
      <c r="B411" s="0" t="n">
        <v>327.534671</v>
      </c>
      <c r="C411" s="0" t="n">
        <v>31.027036</v>
      </c>
      <c r="D411" s="0" t="n">
        <v>242.117867</v>
      </c>
      <c r="E411" s="0" t="n">
        <v>145.957862</v>
      </c>
      <c r="F411" s="0" t="n">
        <v>260.299593</v>
      </c>
      <c r="G411" s="0" t="n">
        <v>69.378192</v>
      </c>
      <c r="H411" s="0" t="n">
        <v>285.625803</v>
      </c>
      <c r="I411" s="0" t="n">
        <v>56.466256</v>
      </c>
      <c r="J411" s="0" t="n">
        <v>301.971333120391</v>
      </c>
      <c r="K411" s="0" t="n">
        <v>47.4857820853563</v>
      </c>
    </row>
    <row r="412" customFormat="false" ht="12.75" hidden="false" customHeight="false" outlineLevel="0" collapsed="false">
      <c r="B412" s="0" t="n">
        <v>332.010237</v>
      </c>
      <c r="C412" s="0" t="n">
        <v>29.119204</v>
      </c>
      <c r="D412" s="0" t="n">
        <v>246.198041</v>
      </c>
      <c r="E412" s="0" t="n">
        <v>148.712401</v>
      </c>
      <c r="F412" s="0" t="n">
        <v>264.741309</v>
      </c>
      <c r="G412" s="0" t="n">
        <v>79.331645</v>
      </c>
      <c r="H412" s="0" t="n">
        <v>290.027509</v>
      </c>
      <c r="I412" s="0" t="n">
        <v>68.014435</v>
      </c>
      <c r="J412" s="0" t="n">
        <v>307.003511132247</v>
      </c>
      <c r="K412" s="0" t="n">
        <v>46.624402453116</v>
      </c>
    </row>
    <row r="413" customFormat="false" ht="12.75" hidden="false" customHeight="false" outlineLevel="0" collapsed="false">
      <c r="B413" s="0" t="n">
        <v>335.424708</v>
      </c>
      <c r="C413" s="0" t="n">
        <v>26.244157</v>
      </c>
      <c r="D413" s="0" t="n">
        <v>250.319768</v>
      </c>
      <c r="E413" s="0" t="n">
        <v>149.844584</v>
      </c>
      <c r="F413" s="0" t="n">
        <v>268.941677</v>
      </c>
      <c r="G413" s="0" t="n">
        <v>90.090653</v>
      </c>
      <c r="H413" s="0" t="n">
        <v>293.956994</v>
      </c>
      <c r="I413" s="0" t="n">
        <v>80.496444</v>
      </c>
      <c r="J413" s="0" t="n">
        <v>310.587188579699</v>
      </c>
      <c r="K413" s="0" t="n">
        <v>48.4350248842985</v>
      </c>
    </row>
    <row r="414" customFormat="false" ht="12.75" hidden="false" customHeight="false" outlineLevel="0" collapsed="false">
      <c r="B414" s="0" t="n">
        <v>338.865677</v>
      </c>
      <c r="C414" s="0" t="n">
        <v>23.984806</v>
      </c>
      <c r="D414" s="0" t="n">
        <v>254.575303</v>
      </c>
      <c r="E414" s="0" t="n">
        <v>150.720281</v>
      </c>
      <c r="F414" s="0" t="n">
        <v>272.908347</v>
      </c>
      <c r="G414" s="0" t="n">
        <v>100.341952</v>
      </c>
      <c r="H414" s="0" t="n">
        <v>299.448823</v>
      </c>
      <c r="I414" s="0" t="n">
        <v>91.528357</v>
      </c>
      <c r="J414" s="0" t="n">
        <v>313.432679255982</v>
      </c>
      <c r="K414" s="0" t="n">
        <v>51.4278108511288</v>
      </c>
    </row>
    <row r="415" customFormat="false" ht="12.75" hidden="false" customHeight="false" outlineLevel="0" collapsed="false">
      <c r="B415" s="0" t="n">
        <v>342.07655</v>
      </c>
      <c r="C415" s="0" t="n">
        <v>21.907389</v>
      </c>
      <c r="D415" s="0" t="n">
        <v>258.762858</v>
      </c>
      <c r="E415" s="0" t="n">
        <v>150.767475</v>
      </c>
      <c r="F415" s="0" t="n">
        <v>277.454571</v>
      </c>
      <c r="G415" s="0" t="n">
        <v>109.953602</v>
      </c>
      <c r="H415" s="0" t="n">
        <v>304.962537</v>
      </c>
      <c r="I415" s="0" t="n">
        <v>101.44906</v>
      </c>
      <c r="J415" s="0" t="n">
        <v>316.373142614439</v>
      </c>
      <c r="K415" s="0" t="n">
        <v>55.4400528648319</v>
      </c>
    </row>
    <row r="416" customFormat="false" ht="12.75" hidden="false" customHeight="false" outlineLevel="0" collapsed="false">
      <c r="B416" s="0" t="n">
        <v>346.145894</v>
      </c>
      <c r="C416" s="0" t="n">
        <v>20.389165</v>
      </c>
      <c r="D416" s="0" t="n">
        <v>262.91408</v>
      </c>
      <c r="E416" s="0" t="n">
        <v>149.843249</v>
      </c>
      <c r="F416" s="0" t="n">
        <v>282.268887</v>
      </c>
      <c r="G416" s="0" t="n">
        <v>118.10151</v>
      </c>
      <c r="H416" s="0" t="n">
        <v>310.030034</v>
      </c>
      <c r="I416" s="0" t="n">
        <v>109.75477</v>
      </c>
      <c r="J416" s="0" t="n">
        <v>318.289808580197</v>
      </c>
      <c r="K416" s="0" t="n">
        <v>59.8170535118634</v>
      </c>
    </row>
    <row r="417" customFormat="false" ht="12.75" hidden="false" customHeight="false" outlineLevel="0" collapsed="false">
      <c r="B417" s="0" t="n">
        <v>350.697729</v>
      </c>
      <c r="C417" s="0" t="n">
        <v>19.199267</v>
      </c>
      <c r="D417" s="0" t="n">
        <v>266.387316</v>
      </c>
      <c r="E417" s="0" t="n">
        <v>148.529152</v>
      </c>
      <c r="F417" s="0" t="n">
        <v>287.128294</v>
      </c>
      <c r="G417" s="0" t="n">
        <v>124.043131</v>
      </c>
      <c r="H417" s="0" t="n">
        <v>315.018975</v>
      </c>
      <c r="I417" s="0" t="n">
        <v>115.887174</v>
      </c>
      <c r="J417" s="0" t="n">
        <v>320.838398233678</v>
      </c>
      <c r="K417" s="0" t="n">
        <v>62.4589927182524</v>
      </c>
    </row>
    <row r="418" customFormat="false" ht="12.75" hidden="false" customHeight="false" outlineLevel="0" collapsed="false">
      <c r="B418" s="0" t="n">
        <v>356.177353</v>
      </c>
      <c r="C418" s="0" t="n">
        <v>18.293626</v>
      </c>
      <c r="D418" s="0" t="n">
        <v>270.354749</v>
      </c>
      <c r="E418" s="0" t="n">
        <v>146.106144</v>
      </c>
      <c r="F418" s="0" t="n">
        <v>291.268244</v>
      </c>
      <c r="G418" s="0" t="n">
        <v>128.63342</v>
      </c>
      <c r="H418" s="0" t="n">
        <v>321.223283</v>
      </c>
      <c r="I418" s="0" t="n">
        <v>119.030028</v>
      </c>
      <c r="J418" s="0" t="n">
        <v>323.752011228087</v>
      </c>
      <c r="K418" s="0" t="n">
        <v>63.0745209361672</v>
      </c>
    </row>
    <row r="419" customFormat="false" ht="12.75" hidden="false" customHeight="false" outlineLevel="0" collapsed="false">
      <c r="B419" s="0" t="n">
        <v>361.875983</v>
      </c>
      <c r="C419" s="0" t="n">
        <v>17.961978</v>
      </c>
      <c r="D419" s="0" t="n">
        <v>274.324961</v>
      </c>
      <c r="E419" s="0" t="n">
        <v>144.051165</v>
      </c>
      <c r="F419" s="0" t="n">
        <v>296.4396</v>
      </c>
      <c r="G419" s="0" t="n">
        <v>131.243793</v>
      </c>
      <c r="H419" s="0" t="n">
        <v>327.161118</v>
      </c>
      <c r="I419" s="0" t="n">
        <v>119.933746</v>
      </c>
      <c r="J419" s="0" t="n">
        <v>327.780971509712</v>
      </c>
      <c r="K419" s="0" t="n">
        <v>62.8017960654264</v>
      </c>
    </row>
    <row r="420" customFormat="false" ht="12.75" hidden="false" customHeight="false" outlineLevel="0" collapsed="false">
      <c r="B420" s="0" t="n">
        <v>367.201049</v>
      </c>
      <c r="C420" s="0" t="n">
        <v>17.822954</v>
      </c>
      <c r="D420" s="0" t="n">
        <v>278.061923</v>
      </c>
      <c r="E420" s="0" t="n">
        <v>141.310963</v>
      </c>
      <c r="F420" s="0" t="n">
        <v>300.507025</v>
      </c>
      <c r="G420" s="0" t="n">
        <v>131.291485</v>
      </c>
      <c r="H420" s="0" t="n">
        <v>332.887787</v>
      </c>
      <c r="I420" s="0" t="n">
        <v>118.690968</v>
      </c>
      <c r="J420" s="0" t="n">
        <v>332.22794228124</v>
      </c>
      <c r="K420" s="0" t="n">
        <v>61.4931559197967</v>
      </c>
    </row>
    <row r="421" customFormat="false" ht="12.75" hidden="false" customHeight="false" outlineLevel="0" collapsed="false">
      <c r="B421" s="0" t="n">
        <v>372.994206</v>
      </c>
      <c r="C421" s="0" t="n">
        <v>17.970974</v>
      </c>
      <c r="D421" s="0" t="n">
        <v>281.321398</v>
      </c>
      <c r="E421" s="0" t="n">
        <v>138.852783</v>
      </c>
      <c r="F421" s="0" t="n">
        <v>305.644167</v>
      </c>
      <c r="G421" s="0" t="n">
        <v>129.674348</v>
      </c>
      <c r="H421" s="0" t="n">
        <v>337.684017</v>
      </c>
      <c r="I421" s="0" t="n">
        <v>115.626553</v>
      </c>
      <c r="J421" s="0" t="n">
        <v>336.490001737012</v>
      </c>
      <c r="K421" s="0" t="n">
        <v>59.6922304030361</v>
      </c>
    </row>
    <row r="422" customFormat="false" ht="12.75" hidden="false" customHeight="false" outlineLevel="0" collapsed="false">
      <c r="B422" s="0" t="n">
        <v>377.833308</v>
      </c>
      <c r="C422" s="0" t="n">
        <v>17.905305</v>
      </c>
      <c r="D422" s="0" t="n">
        <v>285.042524</v>
      </c>
      <c r="E422" s="0" t="n">
        <v>136.499733</v>
      </c>
      <c r="F422" s="0" t="n">
        <v>310.059163</v>
      </c>
      <c r="G422" s="0" t="n">
        <v>126.427611</v>
      </c>
      <c r="H422" s="0" t="n">
        <v>343.803577</v>
      </c>
      <c r="I422" s="0" t="n">
        <v>110.953101</v>
      </c>
      <c r="J422" s="0" t="n">
        <v>341.339418500084</v>
      </c>
      <c r="K422" s="0" t="n">
        <v>56.7287185077088</v>
      </c>
    </row>
    <row r="423" customFormat="false" ht="12.75" hidden="false" customHeight="false" outlineLevel="0" collapsed="false">
      <c r="B423" s="0" t="n">
        <v>382.557147</v>
      </c>
      <c r="C423" s="0" t="n">
        <v>18.40481</v>
      </c>
      <c r="D423" s="0" t="n">
        <v>289.861938</v>
      </c>
      <c r="E423" s="0" t="n">
        <v>134.64466</v>
      </c>
      <c r="F423" s="0" t="n">
        <v>314.385288</v>
      </c>
      <c r="G423" s="0" t="n">
        <v>122.183229</v>
      </c>
      <c r="H423" s="0" t="n">
        <v>349.001949</v>
      </c>
      <c r="I423" s="0" t="n">
        <v>105.422832</v>
      </c>
      <c r="J423" s="0" t="n">
        <v>345.955955994812</v>
      </c>
      <c r="K423" s="0" t="n">
        <v>54.4541770135862</v>
      </c>
    </row>
    <row r="424" customFormat="false" ht="12.75" hidden="false" customHeight="false" outlineLevel="0" collapsed="false">
      <c r="B424" s="0" t="n">
        <v>387.295086</v>
      </c>
      <c r="C424" s="0" t="n">
        <v>18.382353</v>
      </c>
      <c r="D424" s="0" t="n">
        <v>293.581188</v>
      </c>
      <c r="E424" s="0" t="n">
        <v>133.359355</v>
      </c>
      <c r="F424" s="0" t="n">
        <v>318.741818</v>
      </c>
      <c r="G424" s="0" t="n">
        <v>116.996819</v>
      </c>
      <c r="H424" s="0" t="n">
        <v>353.980659</v>
      </c>
      <c r="I424" s="0" t="n">
        <v>98.881802</v>
      </c>
      <c r="J424" s="0" t="n">
        <v>351.148808116673</v>
      </c>
      <c r="K424" s="0" t="n">
        <v>52.3635823071382</v>
      </c>
    </row>
    <row r="425" customFormat="false" ht="12.75" hidden="false" customHeight="false" outlineLevel="0" collapsed="false">
      <c r="B425" s="0" t="n">
        <v>392.775502</v>
      </c>
      <c r="C425" s="0" t="n">
        <v>18.651371</v>
      </c>
      <c r="D425" s="0" t="n">
        <v>297.034133</v>
      </c>
      <c r="E425" s="0" t="n">
        <v>132.703037</v>
      </c>
      <c r="F425" s="0" t="n">
        <v>324.05804</v>
      </c>
      <c r="G425" s="0" t="n">
        <v>111.127904</v>
      </c>
      <c r="H425" s="0" t="n">
        <v>358.408803</v>
      </c>
      <c r="I425" s="0" t="n">
        <v>91.871401</v>
      </c>
      <c r="J425" s="0" t="n">
        <v>356.484378856364</v>
      </c>
      <c r="K425" s="0" t="n">
        <v>50.0368679109442</v>
      </c>
    </row>
    <row r="426" customFormat="false" ht="12.75" hidden="false" customHeight="false" outlineLevel="0" collapsed="false">
      <c r="B426" s="0" t="n">
        <v>397.294173</v>
      </c>
      <c r="C426" s="0" t="n">
        <v>18.407259</v>
      </c>
      <c r="D426" s="0" t="n">
        <v>301.432202</v>
      </c>
      <c r="E426" s="0" t="n">
        <v>132.867893</v>
      </c>
      <c r="F426" s="0" t="n">
        <v>328.43158</v>
      </c>
      <c r="G426" s="0" t="n">
        <v>105.220151</v>
      </c>
      <c r="H426" s="0" t="n">
        <v>363.990486</v>
      </c>
      <c r="I426" s="0" t="n">
        <v>84.290933</v>
      </c>
      <c r="J426" s="0" t="n">
        <v>361.226526615006</v>
      </c>
      <c r="K426" s="0" t="n">
        <v>47.9858166834895</v>
      </c>
    </row>
    <row r="427" customFormat="false" ht="12.75" hidden="false" customHeight="false" outlineLevel="0" collapsed="false">
      <c r="B427" s="0" t="n">
        <v>401.922877</v>
      </c>
      <c r="C427" s="0" t="n">
        <v>18.64919</v>
      </c>
      <c r="D427" s="0" t="n">
        <v>305.971845</v>
      </c>
      <c r="E427" s="0" t="n">
        <v>133.939392</v>
      </c>
      <c r="F427" s="0" t="n">
        <v>332.926416</v>
      </c>
      <c r="G427" s="0" t="n">
        <v>99.385636</v>
      </c>
      <c r="H427" s="0" t="n">
        <v>369.942806</v>
      </c>
      <c r="I427" s="0" t="n">
        <v>77.403203</v>
      </c>
      <c r="J427" s="0" t="n">
        <v>365.79533083736</v>
      </c>
      <c r="K427" s="0" t="n">
        <v>45.6747250127829</v>
      </c>
    </row>
    <row r="428" customFormat="false" ht="12.75" hidden="false" customHeight="false" outlineLevel="0" collapsed="false">
      <c r="B428" s="0" t="n">
        <v>406.801169</v>
      </c>
      <c r="C428" s="0" t="n">
        <v>19.100216</v>
      </c>
      <c r="D428" s="0" t="n">
        <v>310.461144</v>
      </c>
      <c r="E428" s="0" t="n">
        <v>135.704715</v>
      </c>
      <c r="F428" s="0" t="n">
        <v>337.052123</v>
      </c>
      <c r="G428" s="0" t="n">
        <v>93.853016</v>
      </c>
      <c r="H428" s="0" t="n">
        <v>375.030418</v>
      </c>
      <c r="I428" s="0" t="n">
        <v>70.889087</v>
      </c>
      <c r="J428" s="0" t="n">
        <v>370.33663654905</v>
      </c>
      <c r="K428" s="0" t="n">
        <v>43.2340115676526</v>
      </c>
    </row>
    <row r="429" customFormat="false" ht="12.75" hidden="false" customHeight="false" outlineLevel="0" collapsed="false">
      <c r="B429" s="0" t="n">
        <v>412.266562</v>
      </c>
      <c r="C429" s="0" t="n">
        <v>20.272968</v>
      </c>
      <c r="D429" s="0" t="n">
        <v>314.343221</v>
      </c>
      <c r="E429" s="0" t="n">
        <v>138.201927</v>
      </c>
      <c r="F429" s="0" t="n">
        <v>341.390992</v>
      </c>
      <c r="G429" s="0" t="n">
        <v>89.472889</v>
      </c>
      <c r="H429" s="0" t="n">
        <v>380.102938</v>
      </c>
      <c r="I429" s="0" t="n">
        <v>65.344477</v>
      </c>
      <c r="J429" s="0" t="n">
        <v>374.73505134234</v>
      </c>
      <c r="K429" s="0" t="n">
        <v>41.2677526576298</v>
      </c>
    </row>
    <row r="430" customFormat="false" ht="12.75" hidden="false" customHeight="false" outlineLevel="0" collapsed="false">
      <c r="B430" s="0" t="n">
        <v>414.960526</v>
      </c>
      <c r="C430" s="0" t="n">
        <v>20.930196</v>
      </c>
      <c r="D430" s="0" t="n">
        <v>318.342075</v>
      </c>
      <c r="E430" s="0" t="n">
        <v>141.763619</v>
      </c>
      <c r="F430" s="0" t="n">
        <v>345.72719</v>
      </c>
      <c r="G430" s="0" t="n">
        <v>85.867487</v>
      </c>
      <c r="H430" s="0" t="n">
        <v>385.365307</v>
      </c>
      <c r="I430" s="0" t="n">
        <v>60.487813</v>
      </c>
      <c r="J430" s="0" t="n">
        <v>379.251069900652</v>
      </c>
      <c r="K430" s="0" t="n">
        <v>40.8196293140351</v>
      </c>
    </row>
    <row r="431" customFormat="false" ht="12.75" hidden="false" customHeight="false" outlineLevel="0" collapsed="false">
      <c r="B431" s="0" t="n">
        <v>420.431886</v>
      </c>
      <c r="C431" s="0" t="n">
        <v>20.924164</v>
      </c>
      <c r="D431" s="0" t="n">
        <v>322.438295</v>
      </c>
      <c r="E431" s="0" t="n">
        <v>145.4078</v>
      </c>
      <c r="F431" s="0" t="n">
        <v>350.520596</v>
      </c>
      <c r="G431" s="0" t="n">
        <v>83.533666</v>
      </c>
      <c r="H431" s="0" t="n">
        <v>391.259244</v>
      </c>
      <c r="I431" s="0" t="n">
        <v>57.090991</v>
      </c>
      <c r="J431" s="0" t="n">
        <v>384.602060747139</v>
      </c>
      <c r="K431" s="0" t="n">
        <v>40.2296561751941</v>
      </c>
    </row>
    <row r="432" customFormat="false" ht="12.75" hidden="false" customHeight="false" outlineLevel="0" collapsed="false">
      <c r="B432" s="0" t="n">
        <v>425.558024</v>
      </c>
      <c r="C432" s="0" t="n">
        <v>21.355888</v>
      </c>
      <c r="D432" s="0" t="n">
        <v>326.984796</v>
      </c>
      <c r="E432" s="0" t="n">
        <v>149.911959</v>
      </c>
      <c r="F432" s="0" t="n">
        <v>355.198804</v>
      </c>
      <c r="G432" s="0" t="n">
        <v>82.369657</v>
      </c>
      <c r="H432" s="0" t="n">
        <v>396.057347</v>
      </c>
      <c r="I432" s="0" t="n">
        <v>55.078673</v>
      </c>
      <c r="J432" s="0" t="n">
        <v>389.232406539636</v>
      </c>
      <c r="K432" s="0" t="n">
        <v>40.4836146012597</v>
      </c>
    </row>
    <row r="433" customFormat="false" ht="12.75" hidden="false" customHeight="false" outlineLevel="0" collapsed="false">
      <c r="B433" s="0" t="n">
        <v>429.466895</v>
      </c>
      <c r="C433" s="0" t="n">
        <v>21.482865</v>
      </c>
      <c r="D433" s="0" t="n">
        <v>331.337996</v>
      </c>
      <c r="E433" s="0" t="n">
        <v>154.759534</v>
      </c>
      <c r="F433" s="0" t="n">
        <v>359.140374</v>
      </c>
      <c r="G433" s="0" t="n">
        <v>82.831923</v>
      </c>
      <c r="H433" s="0" t="n">
        <v>400.939372</v>
      </c>
      <c r="I433" s="0" t="n">
        <v>54.975873</v>
      </c>
      <c r="J433" s="0" t="n">
        <v>394.945748395604</v>
      </c>
      <c r="K433" s="0" t="n">
        <v>41.4641098517262</v>
      </c>
    </row>
    <row r="434" customFormat="false" ht="12.75" hidden="false" customHeight="false" outlineLevel="0" collapsed="false">
      <c r="B434" s="0" t="n">
        <v>433.86376</v>
      </c>
      <c r="C434" s="0" t="n">
        <v>21.270182</v>
      </c>
      <c r="D434" s="0" t="n">
        <v>335.680392</v>
      </c>
      <c r="E434" s="0" t="n">
        <v>159.536978</v>
      </c>
      <c r="F434" s="0" t="n">
        <v>363.647695</v>
      </c>
      <c r="G434" s="0" t="n">
        <v>84.250107</v>
      </c>
      <c r="H434" s="0" t="n">
        <v>405.74969</v>
      </c>
      <c r="I434" s="0" t="n">
        <v>57.473984</v>
      </c>
      <c r="J434" s="0" t="n">
        <v>400.714592133723</v>
      </c>
      <c r="K434" s="0" t="n">
        <v>42.2744525182162</v>
      </c>
    </row>
    <row r="435" customFormat="false" ht="12.75" hidden="false" customHeight="false" outlineLevel="0" collapsed="false">
      <c r="B435" s="0" t="n">
        <v>437.206111</v>
      </c>
      <c r="C435" s="0" t="n">
        <v>20.759883</v>
      </c>
      <c r="D435" s="0" t="n">
        <v>339.645107</v>
      </c>
      <c r="E435" s="0" t="n">
        <v>164.48487</v>
      </c>
      <c r="F435" s="0" t="n">
        <v>368.486128</v>
      </c>
      <c r="G435" s="0" t="n">
        <v>86.676372</v>
      </c>
      <c r="H435" s="0" t="n">
        <v>409.980777</v>
      </c>
      <c r="I435" s="0" t="n">
        <v>61.682507</v>
      </c>
      <c r="J435" s="0" t="n">
        <v>406.148861875797</v>
      </c>
      <c r="K435" s="0" t="n">
        <v>42.3139310754167</v>
      </c>
    </row>
    <row r="436" customFormat="false" ht="12.75" hidden="false" customHeight="false" outlineLevel="0" collapsed="false">
      <c r="B436" s="0" t="n">
        <v>443.045459</v>
      </c>
      <c r="C436" s="0" t="n">
        <v>19.474106</v>
      </c>
      <c r="D436" s="0" t="n">
        <v>343.738411</v>
      </c>
      <c r="E436" s="0" t="n">
        <v>168.933848</v>
      </c>
      <c r="F436" s="0" t="n">
        <v>373.509817</v>
      </c>
      <c r="G436" s="0" t="n">
        <v>90.265113</v>
      </c>
      <c r="H436" s="0" t="n">
        <v>414.993532</v>
      </c>
      <c r="I436" s="0" t="n">
        <v>67.584565</v>
      </c>
      <c r="J436" s="0" t="n">
        <v>411.390426621377</v>
      </c>
      <c r="K436" s="0" t="n">
        <v>42.0661567496792</v>
      </c>
    </row>
    <row r="437" customFormat="false" ht="12.75" hidden="false" customHeight="false" outlineLevel="0" collapsed="false">
      <c r="B437" s="0" t="n">
        <v>446.949134</v>
      </c>
      <c r="C437" s="0" t="n">
        <v>18.183077</v>
      </c>
      <c r="D437" s="0" t="n">
        <v>348.211484</v>
      </c>
      <c r="E437" s="0" t="n">
        <v>172.634674</v>
      </c>
      <c r="F437" s="0" t="n">
        <v>377.853231</v>
      </c>
      <c r="G437" s="0" t="n">
        <v>94.363329</v>
      </c>
      <c r="H437" s="0" t="n">
        <v>419.989972</v>
      </c>
      <c r="I437" s="0" t="n">
        <v>74.224546</v>
      </c>
      <c r="J437" s="0" t="n">
        <v>416.877805468772</v>
      </c>
      <c r="K437" s="0" t="n">
        <v>41.8129649069477</v>
      </c>
    </row>
    <row r="438" customFormat="false" ht="12.75" hidden="false" customHeight="false" outlineLevel="0" collapsed="false">
      <c r="B438" s="0" t="n">
        <v>452.190499</v>
      </c>
      <c r="C438" s="0" t="n">
        <v>16.304112</v>
      </c>
      <c r="D438" s="0" t="n">
        <v>351.977188</v>
      </c>
      <c r="E438" s="0" t="n">
        <v>175.634814</v>
      </c>
      <c r="F438" s="0" t="n">
        <v>383.261201</v>
      </c>
      <c r="G438" s="0" t="n">
        <v>99.06152</v>
      </c>
      <c r="H438" s="0" t="n">
        <v>424.611397</v>
      </c>
      <c r="I438" s="0" t="n">
        <v>81.424681</v>
      </c>
      <c r="J438" s="0" t="n">
        <v>422.141797896468</v>
      </c>
      <c r="K438" s="0" t="n">
        <v>41.4868901493139</v>
      </c>
    </row>
    <row r="439" customFormat="false" ht="12.75" hidden="false" customHeight="false" outlineLevel="0" collapsed="false">
      <c r="B439" s="0" t="n">
        <v>456.551341</v>
      </c>
      <c r="C439" s="0" t="n">
        <v>14.426047</v>
      </c>
      <c r="D439" s="0" t="n">
        <v>356.224426</v>
      </c>
      <c r="E439" s="0" t="n">
        <v>176.976154</v>
      </c>
      <c r="F439" s="0" t="n">
        <v>388.207662</v>
      </c>
      <c r="G439" s="0" t="n">
        <v>103.979543</v>
      </c>
      <c r="H439" s="0" t="n">
        <v>429.314213</v>
      </c>
      <c r="I439" s="0" t="n">
        <v>89.479436</v>
      </c>
      <c r="J439" s="0" t="n">
        <v>427.436701745403</v>
      </c>
      <c r="K439" s="0" t="n">
        <v>40.605113424344</v>
      </c>
    </row>
    <row r="440" customFormat="false" ht="12.75" hidden="false" customHeight="false" outlineLevel="0" collapsed="false">
      <c r="B440" s="0" t="n">
        <v>461.74192</v>
      </c>
      <c r="C440" s="0" t="n">
        <v>12.511138</v>
      </c>
      <c r="D440" s="0" t="n">
        <v>360.624596</v>
      </c>
      <c r="E440" s="0" t="n">
        <v>177.905145</v>
      </c>
      <c r="F440" s="0" t="n">
        <v>393.015359</v>
      </c>
      <c r="G440" s="0" t="n">
        <v>109.184689</v>
      </c>
      <c r="H440" s="0" t="n">
        <v>435.743179</v>
      </c>
      <c r="I440" s="0" t="n">
        <v>96.439636</v>
      </c>
      <c r="J440" s="0" t="n">
        <v>432.136897623206</v>
      </c>
      <c r="K440" s="0" t="n">
        <v>40.4354167862355</v>
      </c>
    </row>
    <row r="441" customFormat="false" ht="12.75" hidden="false" customHeight="false" outlineLevel="0" collapsed="false">
      <c r="B441" s="0" t="n">
        <v>466.947944</v>
      </c>
      <c r="C441" s="0" t="n">
        <v>10.64785</v>
      </c>
      <c r="D441" s="0" t="n">
        <v>364.104004</v>
      </c>
      <c r="E441" s="0" t="n">
        <v>177.593333</v>
      </c>
      <c r="F441" s="0" t="n">
        <v>397.817636</v>
      </c>
      <c r="G441" s="0" t="n">
        <v>114.770571</v>
      </c>
      <c r="H441" s="0" t="n">
        <v>441.344014</v>
      </c>
      <c r="I441" s="0" t="n">
        <v>103.323244</v>
      </c>
      <c r="J441" s="0" t="n">
        <v>436.610901496555</v>
      </c>
      <c r="K441" s="0" t="n">
        <v>39.8437260553933</v>
      </c>
    </row>
    <row r="442" customFormat="false" ht="12.75" hidden="false" customHeight="false" outlineLevel="0" collapsed="false">
      <c r="B442" s="0" t="n">
        <v>472.083768</v>
      </c>
      <c r="C442" s="0" t="n">
        <v>9.294345</v>
      </c>
      <c r="D442" s="0" t="n">
        <v>368.296946</v>
      </c>
      <c r="E442" s="0" t="n">
        <v>176.594516</v>
      </c>
      <c r="F442" s="0" t="n">
        <v>404.020458</v>
      </c>
      <c r="G442" s="0" t="n">
        <v>120.197659</v>
      </c>
      <c r="H442" s="0" t="n">
        <v>447.545083</v>
      </c>
      <c r="I442" s="0" t="n">
        <v>108.910385</v>
      </c>
      <c r="J442" s="0" t="n">
        <v>441.415406082472</v>
      </c>
      <c r="K442" s="0" t="n">
        <v>40.1905390582789</v>
      </c>
    </row>
    <row r="443" customFormat="false" ht="12.75" hidden="false" customHeight="false" outlineLevel="0" collapsed="false">
      <c r="B443" s="0" t="n">
        <v>476.953802</v>
      </c>
      <c r="C443" s="0" t="n">
        <v>8.066182</v>
      </c>
      <c r="D443" s="0" t="n">
        <v>371.906609</v>
      </c>
      <c r="E443" s="0" t="n">
        <v>174.9064</v>
      </c>
      <c r="F443" s="0" t="n">
        <v>408.924158</v>
      </c>
      <c r="G443" s="0" t="n">
        <v>125.409898</v>
      </c>
      <c r="H443" s="0" t="n">
        <v>453.071797</v>
      </c>
      <c r="I443" s="0" t="n">
        <v>113.672393</v>
      </c>
      <c r="J443" s="0" t="n">
        <v>446.474580725211</v>
      </c>
      <c r="K443" s="0" t="n">
        <v>40.3756870118019</v>
      </c>
    </row>
    <row r="444" customFormat="false" ht="12.75" hidden="false" customHeight="false" outlineLevel="0" collapsed="false">
      <c r="B444" s="0" t="n">
        <v>481.444764</v>
      </c>
      <c r="C444" s="0" t="n">
        <v>6.974916</v>
      </c>
      <c r="D444" s="0" t="n">
        <v>376.263234</v>
      </c>
      <c r="E444" s="0" t="n">
        <v>173.175231</v>
      </c>
      <c r="F444" s="0" t="n">
        <v>414.661867</v>
      </c>
      <c r="G444" s="0" t="n">
        <v>130.5363</v>
      </c>
      <c r="H444" s="0" t="n">
        <v>458.120946</v>
      </c>
      <c r="I444" s="0" t="n">
        <v>117.301761</v>
      </c>
      <c r="J444" s="0" t="n">
        <v>450.357376413071</v>
      </c>
      <c r="K444" s="0" t="n">
        <v>40.9316723475202</v>
      </c>
    </row>
    <row r="445" customFormat="false" ht="12.75" hidden="false" customHeight="false" outlineLevel="0" collapsed="false">
      <c r="B445" s="0" t="n">
        <v>485.231997</v>
      </c>
      <c r="C445" s="0" t="n">
        <v>6.639245</v>
      </c>
      <c r="D445" s="0" t="n">
        <v>380.248031</v>
      </c>
      <c r="E445" s="0" t="n">
        <v>171.014914</v>
      </c>
      <c r="F445" s="0" t="n">
        <v>419.359266</v>
      </c>
      <c r="G445" s="0" t="n">
        <v>135.39175</v>
      </c>
      <c r="H445" s="0" t="n">
        <v>463.310227</v>
      </c>
      <c r="I445" s="0" t="n">
        <v>119.751375</v>
      </c>
      <c r="J445" s="0" t="n">
        <v>455.646258487042</v>
      </c>
      <c r="K445" s="0" t="n">
        <v>41.2470886602038</v>
      </c>
    </row>
    <row r="446" customFormat="false" ht="12.75" hidden="false" customHeight="false" outlineLevel="0" collapsed="false">
      <c r="B446" s="0" t="n">
        <v>488.237336</v>
      </c>
      <c r="C446" s="0" t="n">
        <v>6.146722</v>
      </c>
      <c r="D446" s="0" t="n">
        <v>383.503628</v>
      </c>
      <c r="E446" s="0" t="n">
        <v>169.274404</v>
      </c>
      <c r="F446" s="0" t="n">
        <v>422.977454</v>
      </c>
      <c r="G446" s="0" t="n">
        <v>139.472157</v>
      </c>
      <c r="H446" s="0" t="n">
        <v>469.189013</v>
      </c>
      <c r="I446" s="0" t="n">
        <v>121.051549</v>
      </c>
      <c r="J446" s="0" t="n">
        <v>459.504803861161</v>
      </c>
      <c r="K446" s="0" t="n">
        <v>42.0001472852349</v>
      </c>
    </row>
    <row r="447" customFormat="false" ht="12.75" hidden="false" customHeight="false" outlineLevel="0" collapsed="false">
      <c r="B447" s="0" t="n">
        <v>491.866579</v>
      </c>
      <c r="C447" s="0" t="n">
        <v>6.950311</v>
      </c>
      <c r="D447" s="0" t="n">
        <v>387.130903</v>
      </c>
      <c r="E447" s="0" t="n">
        <v>168.153713</v>
      </c>
      <c r="F447" s="0" t="n">
        <v>427.948197</v>
      </c>
      <c r="G447" s="0" t="n">
        <v>142.144256</v>
      </c>
      <c r="H447" s="0" t="n">
        <v>474.331734</v>
      </c>
      <c r="I447" s="0" t="n">
        <v>121.53519</v>
      </c>
      <c r="J447" s="0" t="n">
        <v>464.298845968889</v>
      </c>
      <c r="K447" s="0" t="n">
        <v>43.0411036053308</v>
      </c>
    </row>
    <row r="448" customFormat="false" ht="12.75" hidden="false" customHeight="false" outlineLevel="0" collapsed="false">
      <c r="B448" s="0" t="n">
        <v>495.814432</v>
      </c>
      <c r="C448" s="0" t="n">
        <v>7.593716</v>
      </c>
      <c r="D448" s="0" t="n">
        <v>391.802691</v>
      </c>
      <c r="E448" s="0" t="n">
        <v>167.798072</v>
      </c>
      <c r="F448" s="0" t="n">
        <v>432.310033</v>
      </c>
      <c r="G448" s="0" t="n">
        <v>144.243266</v>
      </c>
      <c r="H448" s="0" t="n">
        <v>478.786807</v>
      </c>
      <c r="I448" s="0" t="n">
        <v>121.254109</v>
      </c>
      <c r="J448" s="0" t="n">
        <v>469.204745007894</v>
      </c>
      <c r="K448" s="0" t="n">
        <v>43.1627523744613</v>
      </c>
    </row>
    <row r="449" customFormat="false" ht="12.75" hidden="false" customHeight="false" outlineLevel="0" collapsed="false">
      <c r="B449" s="0" t="n">
        <v>498.417627</v>
      </c>
      <c r="C449" s="0" t="n">
        <v>8.34042</v>
      </c>
      <c r="D449" s="0" t="n">
        <v>395.990156</v>
      </c>
      <c r="E449" s="0" t="n">
        <v>168.082953</v>
      </c>
      <c r="F449" s="0" t="n">
        <v>436.346326</v>
      </c>
      <c r="G449" s="0" t="n">
        <v>144.889393</v>
      </c>
      <c r="H449" s="0" t="n">
        <v>483.450958</v>
      </c>
      <c r="I449" s="0" t="n">
        <v>120.970718</v>
      </c>
      <c r="J449" s="0" t="n">
        <v>473.517721476829</v>
      </c>
      <c r="K449" s="0" t="n">
        <v>43.6814558558371</v>
      </c>
    </row>
    <row r="450" customFormat="false" ht="12.75" hidden="false" customHeight="false" outlineLevel="0" collapsed="false">
      <c r="B450" s="0" t="n">
        <v>502.078197</v>
      </c>
      <c r="C450" s="0" t="n">
        <v>9.496317</v>
      </c>
      <c r="D450" s="0" t="n">
        <v>399.570339</v>
      </c>
      <c r="E450" s="0" t="n">
        <v>169.097591</v>
      </c>
      <c r="F450" s="0" t="n">
        <v>440.874558</v>
      </c>
      <c r="G450" s="0" t="n">
        <v>145.273236</v>
      </c>
      <c r="H450" s="0" t="n">
        <v>487.82934</v>
      </c>
      <c r="I450" s="0" t="n">
        <v>120.372884</v>
      </c>
      <c r="J450" s="0" t="n">
        <v>476.736094575433</v>
      </c>
      <c r="K450" s="0" t="n">
        <v>43.7280021140459</v>
      </c>
    </row>
    <row r="451" customFormat="false" ht="12.75" hidden="false" customHeight="false" outlineLevel="0" collapsed="false">
      <c r="B451" s="0" t="n">
        <v>505.753718</v>
      </c>
      <c r="C451" s="0" t="n">
        <v>10.436427</v>
      </c>
      <c r="D451" s="0" t="n">
        <v>403.502882</v>
      </c>
      <c r="E451" s="0" t="n">
        <v>170.603516</v>
      </c>
      <c r="F451" s="0" t="n">
        <v>443.548625</v>
      </c>
      <c r="G451" s="0" t="n">
        <v>144.670678</v>
      </c>
      <c r="H451" s="0" t="n">
        <v>492.125367</v>
      </c>
      <c r="I451" s="0" t="n">
        <v>119.253921</v>
      </c>
      <c r="J451" s="0" t="n">
        <v>479.842411206617</v>
      </c>
      <c r="K451" s="0" t="n">
        <v>43.9680967942093</v>
      </c>
    </row>
    <row r="452" customFormat="false" ht="12.75" hidden="false" customHeight="false" outlineLevel="0" collapsed="false">
      <c r="B452" s="0" t="n">
        <v>509.422546</v>
      </c>
      <c r="C452" s="0" t="n">
        <v>11.934895</v>
      </c>
      <c r="D452" s="0" t="n">
        <v>407.544576</v>
      </c>
      <c r="E452" s="0" t="n">
        <v>172.168409</v>
      </c>
      <c r="F452" s="0" t="n">
        <v>447.299025</v>
      </c>
      <c r="G452" s="0" t="n">
        <v>144.025373</v>
      </c>
      <c r="H452" s="0" t="n">
        <v>495.860587</v>
      </c>
      <c r="I452" s="0" t="n">
        <v>118.173162</v>
      </c>
      <c r="J452" s="0" t="n">
        <v>483.395359875828</v>
      </c>
      <c r="K452" s="0" t="n">
        <v>43.3250540076533</v>
      </c>
    </row>
    <row r="453" customFormat="false" ht="12.75" hidden="false" customHeight="false" outlineLevel="0" collapsed="false">
      <c r="B453" s="0" t="n">
        <v>513.797424</v>
      </c>
      <c r="C453" s="0" t="n">
        <v>13.408306</v>
      </c>
      <c r="D453" s="0" t="n">
        <v>411.456095</v>
      </c>
      <c r="E453" s="0" t="n">
        <v>174.65707</v>
      </c>
      <c r="F453" s="0" t="n">
        <v>450.771536</v>
      </c>
      <c r="G453" s="0" t="n">
        <v>143.252659</v>
      </c>
      <c r="H453" s="0" t="n">
        <v>499.832345</v>
      </c>
      <c r="I453" s="0" t="n">
        <v>118.003898</v>
      </c>
      <c r="J453" s="0" t="n">
        <v>486.789961734006</v>
      </c>
      <c r="K453" s="0" t="n">
        <v>41.8693131307201</v>
      </c>
    </row>
    <row r="454" customFormat="false" ht="12.75" hidden="false" customHeight="false" outlineLevel="0" collapsed="false">
      <c r="B454" s="0" t="n">
        <v>517.125536</v>
      </c>
      <c r="C454" s="0" t="n">
        <v>14.160508</v>
      </c>
      <c r="D454" s="0" t="n">
        <v>414.878522</v>
      </c>
      <c r="E454" s="0" t="n">
        <v>177.417724</v>
      </c>
      <c r="F454" s="0" t="n">
        <v>455.055654</v>
      </c>
      <c r="G454" s="0" t="n">
        <v>142.75198</v>
      </c>
      <c r="H454" s="0" t="n">
        <v>503.777836</v>
      </c>
      <c r="I454" s="0" t="n">
        <v>117.711018</v>
      </c>
      <c r="J454" s="0" t="n">
        <v>491.838118450699</v>
      </c>
      <c r="K454" s="0" t="n">
        <v>40.0383944214047</v>
      </c>
    </row>
    <row r="455" customFormat="false" ht="12.75" hidden="false" customHeight="false" outlineLevel="0" collapsed="false">
      <c r="B455" s="0" t="n">
        <v>520.434407</v>
      </c>
      <c r="C455" s="0" t="n">
        <v>15.822512</v>
      </c>
      <c r="D455" s="0" t="n">
        <v>419.02311</v>
      </c>
      <c r="E455" s="0" t="n">
        <v>179.924475</v>
      </c>
      <c r="F455" s="0" t="n">
        <v>459.146582</v>
      </c>
      <c r="G455" s="0" t="n">
        <v>142.21512</v>
      </c>
      <c r="H455" s="0" t="n">
        <v>507.470643</v>
      </c>
      <c r="I455" s="0" t="n">
        <v>117.927498</v>
      </c>
      <c r="J455" s="0" t="n">
        <v>495.35928870227</v>
      </c>
      <c r="K455" s="0" t="n">
        <v>38.4151046160506</v>
      </c>
    </row>
    <row r="456" customFormat="false" ht="12.75" hidden="false" customHeight="false" outlineLevel="0" collapsed="false">
      <c r="B456" s="0" t="n">
        <v>523.844138</v>
      </c>
      <c r="C456" s="0" t="n">
        <v>16.799456</v>
      </c>
      <c r="D456" s="0" t="n">
        <v>422.203977</v>
      </c>
      <c r="E456" s="0" t="n">
        <v>182.854761</v>
      </c>
      <c r="F456" s="0" t="n">
        <v>462.536689</v>
      </c>
      <c r="G456" s="0" t="n">
        <v>142.230581</v>
      </c>
      <c r="H456" s="0" t="n">
        <v>511.40707</v>
      </c>
      <c r="I456" s="0" t="n">
        <v>118.655043</v>
      </c>
      <c r="J456" s="0" t="n">
        <v>499.841157662739</v>
      </c>
      <c r="K456" s="0" t="n">
        <v>36.513704236622</v>
      </c>
    </row>
    <row r="457" customFormat="false" ht="12.75" hidden="false" customHeight="false" outlineLevel="0" collapsed="false">
      <c r="B457" s="0" t="n">
        <v>526.895665</v>
      </c>
      <c r="C457" s="0" t="n">
        <v>18.379223</v>
      </c>
      <c r="D457" s="0" t="n">
        <v>425.875176</v>
      </c>
      <c r="E457" s="0" t="n">
        <v>186.377237</v>
      </c>
      <c r="F457" s="0" t="n">
        <v>465.917416</v>
      </c>
      <c r="G457" s="0" t="n">
        <v>143.011059</v>
      </c>
      <c r="H457" s="0" t="n">
        <v>515.560028</v>
      </c>
      <c r="I457" s="0" t="n">
        <v>119.924387</v>
      </c>
      <c r="J457" s="0" t="n">
        <v>504.182728500334</v>
      </c>
      <c r="K457" s="0" t="n">
        <v>34.3477854115416</v>
      </c>
    </row>
    <row r="458" customFormat="false" ht="12.75" hidden="false" customHeight="false" outlineLevel="0" collapsed="false">
      <c r="B458" s="0" t="n">
        <v>530.0872</v>
      </c>
      <c r="C458" s="0" t="n">
        <v>19.831011</v>
      </c>
      <c r="D458" s="0" t="n">
        <v>429.17342</v>
      </c>
      <c r="E458" s="0" t="n">
        <v>190.021781</v>
      </c>
      <c r="F458" s="0" t="n">
        <v>468.902778</v>
      </c>
      <c r="G458" s="0" t="n">
        <v>144.713558</v>
      </c>
      <c r="H458" s="0" t="n">
        <v>519.806806</v>
      </c>
      <c r="I458" s="0" t="n">
        <v>122.532195</v>
      </c>
      <c r="J458" s="0" t="n">
        <v>508.036047428945</v>
      </c>
      <c r="K458" s="0" t="n">
        <v>32.9671167335432</v>
      </c>
    </row>
    <row r="459" customFormat="false" ht="12.75" hidden="false" customHeight="false" outlineLevel="0" collapsed="false">
      <c r="B459" s="0" t="n">
        <v>532.536805</v>
      </c>
      <c r="C459" s="0" t="n">
        <v>21.557089</v>
      </c>
      <c r="D459" s="0" t="n">
        <v>433.30034</v>
      </c>
      <c r="E459" s="0" t="n">
        <v>193.339697</v>
      </c>
      <c r="F459" s="0" t="n">
        <v>471.863344</v>
      </c>
      <c r="G459" s="0" t="n">
        <v>147.449562</v>
      </c>
      <c r="H459" s="0" t="n">
        <v>522.771108</v>
      </c>
      <c r="I459" s="0" t="n">
        <v>125.425176</v>
      </c>
      <c r="J459" s="0" t="n">
        <v>511.292678994227</v>
      </c>
      <c r="K459" s="0" t="n">
        <v>32.3809621437752</v>
      </c>
    </row>
    <row r="460" customFormat="false" ht="12.75" hidden="false" customHeight="false" outlineLevel="0" collapsed="false">
      <c r="B460" s="0" t="n">
        <v>535.228605</v>
      </c>
      <c r="C460" s="0" t="n">
        <v>22.949253</v>
      </c>
      <c r="D460" s="0" t="n">
        <v>436.950777</v>
      </c>
      <c r="E460" s="0" t="n">
        <v>197.040157</v>
      </c>
      <c r="F460" s="0" t="n">
        <v>474.576511</v>
      </c>
      <c r="G460" s="0" t="n">
        <v>150.834649</v>
      </c>
      <c r="H460" s="0" t="n">
        <v>526.166621</v>
      </c>
      <c r="I460" s="0" t="n">
        <v>129.332072</v>
      </c>
      <c r="J460" s="0" t="n">
        <v>515.027645236317</v>
      </c>
      <c r="K460" s="0" t="n">
        <v>32.2440403847448</v>
      </c>
    </row>
    <row r="461" customFormat="false" ht="12.75" hidden="false" customHeight="false" outlineLevel="0" collapsed="false">
      <c r="B461" s="0" t="n">
        <v>537.784037</v>
      </c>
      <c r="C461" s="0" t="n">
        <v>24.865497</v>
      </c>
      <c r="D461" s="0" t="n">
        <v>440.487292</v>
      </c>
      <c r="E461" s="0" t="n">
        <v>200.310141</v>
      </c>
      <c r="F461" s="0" t="n">
        <v>477.394159</v>
      </c>
      <c r="G461" s="0" t="n">
        <v>154.671708</v>
      </c>
      <c r="H461" s="0" t="n">
        <v>529.668696</v>
      </c>
      <c r="I461" s="0" t="n">
        <v>133.596008</v>
      </c>
      <c r="J461" s="0" t="n">
        <v>518.556089070902</v>
      </c>
      <c r="K461" s="0" t="n">
        <v>32.6961160821484</v>
      </c>
    </row>
    <row r="462" customFormat="false" ht="12.75" hidden="false" customHeight="false" outlineLevel="0" collapsed="false">
      <c r="B462" s="0" t="n">
        <v>540.12112</v>
      </c>
      <c r="C462" s="0" t="n">
        <v>26.242118</v>
      </c>
      <c r="D462" s="0" t="n">
        <v>444.298324</v>
      </c>
      <c r="E462" s="0" t="n">
        <v>202.621385</v>
      </c>
      <c r="F462" s="0" t="n">
        <v>480.280407</v>
      </c>
      <c r="G462" s="0" t="n">
        <v>159.310715</v>
      </c>
      <c r="H462" s="0" t="n">
        <v>532.782666</v>
      </c>
      <c r="I462" s="0" t="n">
        <v>138.587698</v>
      </c>
      <c r="J462" s="0" t="n">
        <v>522.293117449347</v>
      </c>
      <c r="K462" s="0" t="n">
        <v>33.3509513117058</v>
      </c>
    </row>
    <row r="463" customFormat="false" ht="12.75" hidden="false" customHeight="false" outlineLevel="0" collapsed="false">
      <c r="B463" s="0" t="n">
        <v>541.984221</v>
      </c>
      <c r="C463" s="0" t="n">
        <v>27.968309</v>
      </c>
      <c r="D463" s="0" t="n">
        <v>448.210539</v>
      </c>
      <c r="E463" s="0" t="n">
        <v>204.59252</v>
      </c>
      <c r="F463" s="0" t="n">
        <v>483.855679</v>
      </c>
      <c r="G463" s="0" t="n">
        <v>164.708459</v>
      </c>
      <c r="H463" s="0" t="n">
        <v>536.490664</v>
      </c>
      <c r="I463" s="0" t="n">
        <v>142.61652</v>
      </c>
      <c r="J463" s="0" t="n">
        <v>525.572743790198</v>
      </c>
      <c r="K463" s="0" t="n">
        <v>34.3627929590282</v>
      </c>
    </row>
    <row r="464" customFormat="false" ht="12.75" hidden="false" customHeight="false" outlineLevel="0" collapsed="false">
      <c r="B464" s="0" t="n">
        <v>544.913561</v>
      </c>
      <c r="C464" s="0" t="n">
        <v>29.687805</v>
      </c>
      <c r="D464" s="0" t="n">
        <v>451.889369</v>
      </c>
      <c r="E464" s="0" t="n">
        <v>205.60891</v>
      </c>
      <c r="F464" s="0" t="n">
        <v>487.016109</v>
      </c>
      <c r="G464" s="0" t="n">
        <v>170.273889</v>
      </c>
      <c r="H464" s="0" t="n">
        <v>539.865397</v>
      </c>
      <c r="I464" s="0" t="n">
        <v>146.871764</v>
      </c>
      <c r="J464" s="0" t="n">
        <v>528.990329973782</v>
      </c>
      <c r="K464" s="0" t="n">
        <v>35.5309267999993</v>
      </c>
    </row>
    <row r="465" customFormat="false" ht="12.75" hidden="false" customHeight="false" outlineLevel="0" collapsed="false">
      <c r="B465" s="0" t="n">
        <v>546.414038</v>
      </c>
      <c r="C465" s="0" t="n">
        <v>31.569069</v>
      </c>
      <c r="D465" s="0" t="n">
        <v>455.980148</v>
      </c>
      <c r="E465" s="0" t="n">
        <v>206.087096</v>
      </c>
      <c r="F465" s="0" t="n">
        <v>490.256954</v>
      </c>
      <c r="G465" s="0" t="n">
        <v>175.341076</v>
      </c>
      <c r="H465" s="0" t="n">
        <v>542.947724</v>
      </c>
      <c r="I465" s="0" t="n">
        <v>150.295941</v>
      </c>
      <c r="J465" s="0" t="n">
        <v>531.358797139819</v>
      </c>
      <c r="K465" s="0" t="n">
        <v>36.3485475044308</v>
      </c>
    </row>
    <row r="466" customFormat="false" ht="12.75" hidden="false" customHeight="false" outlineLevel="0" collapsed="false">
      <c r="B466" s="0" t="n">
        <v>548.634019</v>
      </c>
      <c r="C466" s="0" t="n">
        <v>33.493439</v>
      </c>
      <c r="D466" s="0" t="n">
        <v>459.449911</v>
      </c>
      <c r="E466" s="0" t="n">
        <v>206.015682</v>
      </c>
      <c r="F466" s="0" t="n">
        <v>493.444185</v>
      </c>
      <c r="G466" s="0" t="n">
        <v>180.468005</v>
      </c>
      <c r="H466" s="0" t="n">
        <v>545.546318</v>
      </c>
      <c r="I466" s="0" t="n">
        <v>153.361828</v>
      </c>
      <c r="J466" s="0" t="n">
        <v>533.50440064275</v>
      </c>
      <c r="K466" s="0" t="n">
        <v>37.3737858444851</v>
      </c>
    </row>
    <row r="467" customFormat="false" ht="12.75" hidden="false" customHeight="false" outlineLevel="0" collapsed="false">
      <c r="B467" s="0" t="n">
        <v>550.506089</v>
      </c>
      <c r="C467" s="0" t="n">
        <v>35.11553</v>
      </c>
      <c r="D467" s="0" t="n">
        <v>463.300057</v>
      </c>
      <c r="E467" s="0" t="n">
        <v>205.501901</v>
      </c>
      <c r="F467" s="0" t="n">
        <v>495.837528</v>
      </c>
      <c r="G467" s="0" t="n">
        <v>185.125927</v>
      </c>
      <c r="H467" s="0" t="n">
        <v>549.057864</v>
      </c>
      <c r="I467" s="0" t="n">
        <v>155.353329</v>
      </c>
      <c r="J467" s="0" t="n">
        <v>535.996157539018</v>
      </c>
      <c r="K467" s="0" t="n">
        <v>37.6939046321113</v>
      </c>
    </row>
    <row r="468" customFormat="false" ht="12.75" hidden="false" customHeight="false" outlineLevel="0" collapsed="false">
      <c r="B468" s="0" t="n">
        <v>552.755386</v>
      </c>
      <c r="C468" s="0" t="n">
        <v>37.448989</v>
      </c>
      <c r="D468" s="0" t="n">
        <v>467.019203</v>
      </c>
      <c r="E468" s="0" t="n">
        <v>204.756702</v>
      </c>
      <c r="F468" s="0" t="n">
        <v>498.003436</v>
      </c>
      <c r="G468" s="0" t="n">
        <v>188.344535</v>
      </c>
      <c r="H468" s="0" t="n">
        <v>551.597848</v>
      </c>
      <c r="I468" s="0" t="n">
        <v>156.961571</v>
      </c>
      <c r="J468" s="0" t="n">
        <v>537.902897603604</v>
      </c>
      <c r="K468" s="0" t="n">
        <v>38.2804825046232</v>
      </c>
    </row>
    <row r="469" customFormat="false" ht="12.75" hidden="false" customHeight="false" outlineLevel="0" collapsed="false">
      <c r="B469" s="0" t="n">
        <v>554.151648</v>
      </c>
      <c r="C469" s="0" t="n">
        <v>39.794667</v>
      </c>
      <c r="D469" s="0" t="n">
        <v>469.919891</v>
      </c>
      <c r="E469" s="0" t="n">
        <v>204.316815</v>
      </c>
      <c r="F469" s="0" t="n">
        <v>500.760738</v>
      </c>
      <c r="G469" s="0" t="n">
        <v>191.145935</v>
      </c>
      <c r="H469" s="0" t="n">
        <v>554.446073</v>
      </c>
      <c r="I469" s="0" t="n">
        <v>157.60895</v>
      </c>
      <c r="J469" s="0" t="n">
        <v>539.367868900146</v>
      </c>
      <c r="K469" s="0" t="n">
        <v>38.4598301393297</v>
      </c>
    </row>
    <row r="470" customFormat="false" ht="12.75" hidden="false" customHeight="false" outlineLevel="0" collapsed="false">
      <c r="B470" s="0" t="n">
        <v>555.539838</v>
      </c>
      <c r="C470" s="0" t="n">
        <v>42.031018</v>
      </c>
      <c r="D470" s="0" t="n">
        <v>473.280111</v>
      </c>
      <c r="E470" s="0" t="n">
        <v>203.303715</v>
      </c>
      <c r="F470" s="0" t="n">
        <v>502.960434</v>
      </c>
      <c r="G470" s="0" t="n">
        <v>192.645874</v>
      </c>
      <c r="H470" s="0" t="n">
        <v>557.197421</v>
      </c>
      <c r="I470" s="0" t="n">
        <v>158.485626</v>
      </c>
      <c r="J470" s="0" t="n">
        <v>541.237172211115</v>
      </c>
      <c r="K470" s="0" t="n">
        <v>38.8498380085012</v>
      </c>
    </row>
    <row r="471" customFormat="false" ht="12.75" hidden="false" customHeight="false" outlineLevel="0" collapsed="false">
      <c r="B471" s="0" t="n">
        <v>556.443682</v>
      </c>
      <c r="C471" s="0" t="n">
        <v>44.669358</v>
      </c>
      <c r="D471" s="0" t="n">
        <v>476.633827</v>
      </c>
      <c r="E471" s="0" t="n">
        <v>203.196506</v>
      </c>
      <c r="F471" s="0" t="n">
        <v>505.945551</v>
      </c>
      <c r="G471" s="0" t="n">
        <v>192.967508</v>
      </c>
      <c r="H471" s="0" t="n">
        <v>559.969148</v>
      </c>
      <c r="I471" s="0" t="n">
        <v>158.936604</v>
      </c>
      <c r="J471" s="0" t="n">
        <v>542.455668975292</v>
      </c>
      <c r="K471" s="0" t="n">
        <v>38.9650211330453</v>
      </c>
    </row>
    <row r="472" customFormat="false" ht="12.75" hidden="false" customHeight="false" outlineLevel="0" collapsed="false">
      <c r="B472" s="0" t="n">
        <v>557.589783</v>
      </c>
      <c r="C472" s="0" t="n">
        <v>47.650331</v>
      </c>
      <c r="D472" s="0" t="n">
        <v>480.118288</v>
      </c>
      <c r="E472" s="0" t="n">
        <v>203.05775</v>
      </c>
      <c r="F472" s="0" t="n">
        <v>507.388085</v>
      </c>
      <c r="G472" s="0" t="n">
        <v>192.326953</v>
      </c>
      <c r="H472" s="0" t="n">
        <v>561.740599</v>
      </c>
      <c r="I472" s="0" t="n">
        <v>159.448327</v>
      </c>
      <c r="J472" s="0" t="n">
        <v>543.084690071563</v>
      </c>
      <c r="K472" s="0" t="n">
        <v>39.7942197593578</v>
      </c>
    </row>
    <row r="473" customFormat="false" ht="12.75" hidden="false" customHeight="false" outlineLevel="0" collapsed="false">
      <c r="B473" s="0" t="n">
        <v>558.372796</v>
      </c>
      <c r="C473" s="0" t="n">
        <v>50.566815</v>
      </c>
      <c r="D473" s="0" t="n">
        <v>482.061703</v>
      </c>
      <c r="E473" s="0" t="n">
        <v>202.796725</v>
      </c>
      <c r="F473" s="0" t="n">
        <v>508.612369</v>
      </c>
      <c r="G473" s="0" t="n">
        <v>191.62245</v>
      </c>
      <c r="H473" s="0" t="n">
        <v>564.003622</v>
      </c>
      <c r="I473" s="0" t="n">
        <v>160.027169</v>
      </c>
      <c r="J473" s="0" t="n">
        <v>543.935602405652</v>
      </c>
      <c r="K473" s="0" t="n">
        <v>40.9857411467762</v>
      </c>
    </row>
    <row r="474" customFormat="false" ht="12.75" hidden="false" customHeight="false" outlineLevel="0" collapsed="false">
      <c r="B474" s="0" t="n">
        <v>558.312291</v>
      </c>
      <c r="C474" s="0" t="n">
        <v>53.76983</v>
      </c>
      <c r="D474" s="0" t="n">
        <v>485.305658</v>
      </c>
      <c r="E474" s="0" t="n">
        <v>202.318977</v>
      </c>
      <c r="F474" s="0" t="n">
        <v>510.102216</v>
      </c>
      <c r="G474" s="0" t="n">
        <v>190.366954</v>
      </c>
      <c r="H474" s="0" t="n">
        <v>566.154491</v>
      </c>
      <c r="I474" s="0" t="n">
        <v>160.844359</v>
      </c>
      <c r="J474" s="0" t="n">
        <v>544.278093883235</v>
      </c>
      <c r="K474" s="0" t="n">
        <v>42.7313337936494</v>
      </c>
    </row>
    <row r="475" customFormat="false" ht="12.75" hidden="false" customHeight="false" outlineLevel="0" collapsed="false">
      <c r="B475" s="0" t="n">
        <v>558.858694</v>
      </c>
      <c r="C475" s="0" t="n">
        <v>56.933766</v>
      </c>
      <c r="D475" s="0" t="n">
        <v>487.829304</v>
      </c>
      <c r="E475" s="0" t="n">
        <v>202.560719</v>
      </c>
      <c r="F475" s="0" t="n">
        <v>510.851809</v>
      </c>
      <c r="G475" s="0" t="n">
        <v>189.118817</v>
      </c>
      <c r="H475" s="0" t="n">
        <v>567.208714</v>
      </c>
      <c r="I475" s="0" t="n">
        <v>161.803001</v>
      </c>
      <c r="J475" s="0" t="n">
        <v>545.096246323805</v>
      </c>
      <c r="K475" s="0" t="n">
        <v>44.4678247297164</v>
      </c>
    </row>
    <row r="476" customFormat="false" ht="12.75" hidden="false" customHeight="false" outlineLevel="0" collapsed="false">
      <c r="B476" s="0" t="n">
        <v>558.474173</v>
      </c>
      <c r="C476" s="0" t="n">
        <v>60.859905</v>
      </c>
      <c r="D476" s="0" t="n">
        <v>490.580163</v>
      </c>
      <c r="E476" s="0" t="n">
        <v>203.130736</v>
      </c>
      <c r="F476" s="0" t="n">
        <v>512.785877</v>
      </c>
      <c r="G476" s="0" t="n">
        <v>188.066552</v>
      </c>
      <c r="H476" s="0" t="n">
        <v>569.938826</v>
      </c>
      <c r="I476" s="0" t="n">
        <v>163.242207</v>
      </c>
      <c r="J476" s="0" t="n">
        <v>545.292134058865</v>
      </c>
      <c r="K476" s="0" t="n">
        <v>46.7800904811647</v>
      </c>
    </row>
    <row r="477" customFormat="false" ht="12.75" hidden="false" customHeight="false" outlineLevel="0" collapsed="false">
      <c r="B477" s="0" t="n">
        <v>559.568358</v>
      </c>
      <c r="C477" s="0" t="n">
        <v>65.383989</v>
      </c>
      <c r="D477" s="0" t="n">
        <v>492.856269</v>
      </c>
      <c r="E477" s="0" t="n">
        <v>203.870376</v>
      </c>
      <c r="F477" s="0" t="n">
        <v>513.521972</v>
      </c>
      <c r="G477" s="0" t="n">
        <v>187.30194</v>
      </c>
      <c r="H477" s="0" t="n">
        <v>571.733341</v>
      </c>
      <c r="I477" s="0" t="n">
        <v>165.035167</v>
      </c>
      <c r="J477" s="0" t="n">
        <v>545.447066386125</v>
      </c>
      <c r="K477" s="0" t="n">
        <v>49.4823291760374</v>
      </c>
    </row>
    <row r="478" customFormat="false" ht="12.75" hidden="false" customHeight="false" outlineLevel="0" collapsed="false">
      <c r="B478" s="0" t="n">
        <v>560.001606</v>
      </c>
      <c r="C478" s="0" t="n">
        <v>69.220754</v>
      </c>
      <c r="D478" s="0" t="n">
        <v>495.020287</v>
      </c>
      <c r="E478" s="0" t="n">
        <v>204.405127</v>
      </c>
      <c r="F478" s="0" t="n">
        <v>514.144246</v>
      </c>
      <c r="G478" s="0" t="n">
        <v>187.57713</v>
      </c>
      <c r="H478" s="0" t="n">
        <v>573.864886</v>
      </c>
      <c r="I478" s="0" t="n">
        <v>166.417804</v>
      </c>
      <c r="J478" s="0" t="n">
        <v>546.095128522251</v>
      </c>
      <c r="K478" s="0" t="n">
        <v>52.0587209191227</v>
      </c>
    </row>
    <row r="479" customFormat="false" ht="12.75" hidden="false" customHeight="false" outlineLevel="0" collapsed="false">
      <c r="B479" s="0" t="n">
        <v>559.47015</v>
      </c>
      <c r="C479" s="0" t="n">
        <v>72.848989</v>
      </c>
      <c r="D479" s="0" t="n">
        <v>497.29047</v>
      </c>
      <c r="E479" s="0" t="n">
        <v>205.479658</v>
      </c>
      <c r="F479" s="0" t="n">
        <v>515.457402</v>
      </c>
      <c r="G479" s="0" t="n">
        <v>188.810675</v>
      </c>
      <c r="H479" s="0" t="n">
        <v>575.134736</v>
      </c>
      <c r="I479" s="0" t="n">
        <v>168.176409</v>
      </c>
      <c r="J479" s="0" t="n">
        <v>545.787260111791</v>
      </c>
      <c r="K479" s="0" t="n">
        <v>54.981795432403</v>
      </c>
    </row>
    <row r="480" customFormat="false" ht="12.75" hidden="false" customHeight="false" outlineLevel="0" collapsed="false">
      <c r="B480" s="0" t="n">
        <v>559.73272</v>
      </c>
      <c r="C480" s="0" t="n">
        <v>76.963029</v>
      </c>
      <c r="D480" s="0" t="n">
        <v>499.669596</v>
      </c>
      <c r="E480" s="0" t="n">
        <v>206.777486</v>
      </c>
      <c r="F480" s="0" t="n">
        <v>516.633531</v>
      </c>
      <c r="G480" s="0" t="n">
        <v>190.735342</v>
      </c>
      <c r="H480" s="0" t="n">
        <v>577.144472</v>
      </c>
      <c r="I480" s="0" t="n">
        <v>170.242978</v>
      </c>
      <c r="J480" s="0" t="n">
        <v>545.977049172551</v>
      </c>
      <c r="K480" s="0" t="n">
        <v>58.009901353527</v>
      </c>
    </row>
    <row r="481" customFormat="false" ht="12.75" hidden="false" customHeight="false" outlineLevel="0" collapsed="false">
      <c r="B481" s="0" t="n">
        <v>558.756795</v>
      </c>
      <c r="C481" s="0" t="n">
        <v>80.071351</v>
      </c>
      <c r="D481" s="0" t="n">
        <v>501.440856</v>
      </c>
      <c r="E481" s="0" t="n">
        <v>208.355296</v>
      </c>
      <c r="F481" s="0" t="n">
        <v>517.301448</v>
      </c>
      <c r="G481" s="0" t="n">
        <v>193.767475</v>
      </c>
      <c r="H481" s="0" t="n">
        <v>578.545065</v>
      </c>
      <c r="I481" s="0" t="n">
        <v>173.28124</v>
      </c>
      <c r="J481" s="0" t="n">
        <v>546.119810782321</v>
      </c>
      <c r="K481" s="0" t="n">
        <v>61.3525261518184</v>
      </c>
    </row>
    <row r="482" customFormat="false" ht="12.75" hidden="false" customHeight="false" outlineLevel="0" collapsed="false">
      <c r="B482" s="0" t="n">
        <v>558.484321</v>
      </c>
      <c r="C482" s="0" t="n">
        <v>83.807708</v>
      </c>
      <c r="D482" s="0" t="n">
        <v>503.220577</v>
      </c>
      <c r="E482" s="0" t="n">
        <v>209.934363</v>
      </c>
      <c r="F482" s="0" t="n">
        <v>517.482766</v>
      </c>
      <c r="G482" s="0" t="n">
        <v>197.98221</v>
      </c>
      <c r="H482" s="0" t="n">
        <v>579.114637</v>
      </c>
      <c r="I482" s="0" t="n">
        <v>176.533802</v>
      </c>
      <c r="J482" s="0" t="n">
        <v>545.896833387238</v>
      </c>
      <c r="K482" s="0" t="n">
        <v>64.6010932843249</v>
      </c>
    </row>
    <row r="483" customFormat="false" ht="12.75" hidden="false" customHeight="false" outlineLevel="0" collapsed="false">
      <c r="B483" s="0" t="n">
        <v>557.343776</v>
      </c>
      <c r="C483" s="0" t="n">
        <v>87.145769</v>
      </c>
      <c r="D483" s="0" t="n">
        <v>504.883622</v>
      </c>
      <c r="E483" s="0" t="n">
        <v>211.616025</v>
      </c>
      <c r="F483" s="0" t="n">
        <v>517.655882</v>
      </c>
      <c r="G483" s="0" t="n">
        <v>203.162963</v>
      </c>
      <c r="H483" s="0" t="n">
        <v>580.386478</v>
      </c>
      <c r="I483" s="0" t="n">
        <v>180.282398</v>
      </c>
      <c r="J483" s="0" t="n">
        <v>544.710843046675</v>
      </c>
      <c r="K483" s="0" t="n">
        <v>68.1686189448753</v>
      </c>
    </row>
    <row r="484" customFormat="false" ht="12.75" hidden="false" customHeight="false" outlineLevel="0" collapsed="false">
      <c r="B484" s="0" t="n">
        <v>555.280577</v>
      </c>
      <c r="C484" s="0" t="n">
        <v>90.048165</v>
      </c>
      <c r="D484" s="0" t="n">
        <v>506.898276</v>
      </c>
      <c r="E484" s="0" t="n">
        <v>213.252293</v>
      </c>
      <c r="F484" s="0" t="n">
        <v>517.586024</v>
      </c>
      <c r="G484" s="0" t="n">
        <v>208.971625</v>
      </c>
      <c r="H484" s="0" t="n">
        <v>579.732734</v>
      </c>
      <c r="I484" s="0" t="n">
        <v>184.675367</v>
      </c>
      <c r="J484" s="0" t="n">
        <v>543.926131432649</v>
      </c>
      <c r="K484" s="0" t="n">
        <v>71.6927327652636</v>
      </c>
    </row>
    <row r="485" customFormat="false" ht="12.75" hidden="false" customHeight="false" outlineLevel="0" collapsed="false">
      <c r="B485" s="0" t="n">
        <v>554.033709</v>
      </c>
      <c r="C485" s="0" t="n">
        <v>93.077391</v>
      </c>
      <c r="D485" s="0" t="n">
        <v>508.553458</v>
      </c>
      <c r="E485" s="0" t="n">
        <v>214.978741</v>
      </c>
      <c r="F485" s="0" t="n">
        <v>518.084097</v>
      </c>
      <c r="G485" s="0" t="n">
        <v>215.463955</v>
      </c>
      <c r="H485" s="0" t="n">
        <v>579.420073</v>
      </c>
      <c r="I485" s="0" t="n">
        <v>189.43635</v>
      </c>
      <c r="J485" s="0" t="n">
        <v>542.677015293873</v>
      </c>
      <c r="K485" s="0" t="n">
        <v>75.1171450379827</v>
      </c>
    </row>
    <row r="486" customFormat="false" ht="12.75" hidden="false" customHeight="false" outlineLevel="0" collapsed="false">
      <c r="B486" s="0" t="n">
        <v>552.084476</v>
      </c>
      <c r="C486" s="0" t="n">
        <v>95.845981</v>
      </c>
      <c r="D486" s="0" t="n">
        <v>510.458795</v>
      </c>
      <c r="E486" s="0" t="n">
        <v>216.120821</v>
      </c>
      <c r="F486" s="0" t="n">
        <v>518.695716</v>
      </c>
      <c r="G486" s="0" t="n">
        <v>222.09943</v>
      </c>
      <c r="H486" s="0" t="n">
        <v>579.230413</v>
      </c>
      <c r="I486" s="0" t="n">
        <v>193.849847</v>
      </c>
      <c r="J486" s="0" t="n">
        <v>540.80412499195</v>
      </c>
      <c r="K486" s="0" t="n">
        <v>77.9804547273884</v>
      </c>
    </row>
    <row r="487" customFormat="false" ht="12.75" hidden="false" customHeight="false" outlineLevel="0" collapsed="false">
      <c r="B487" s="0" t="n">
        <v>549.425353</v>
      </c>
      <c r="C487" s="0" t="n">
        <v>98.884687</v>
      </c>
      <c r="D487" s="0" t="n">
        <v>512.831714</v>
      </c>
      <c r="E487" s="0" t="n">
        <v>217.305031</v>
      </c>
      <c r="F487" s="0" t="n">
        <v>519.179742</v>
      </c>
      <c r="G487" s="0" t="n">
        <v>228.733771</v>
      </c>
      <c r="H487" s="0" t="n">
        <v>578.458441</v>
      </c>
      <c r="I487" s="0" t="n">
        <v>198.34774</v>
      </c>
      <c r="J487" s="0" t="n">
        <v>539.046095553898</v>
      </c>
      <c r="K487" s="0" t="n">
        <v>80.6912666456319</v>
      </c>
    </row>
    <row r="488" customFormat="false" ht="12.75" hidden="false" customHeight="false" outlineLevel="0" collapsed="false">
      <c r="B488" s="0" t="n">
        <v>547.235265</v>
      </c>
      <c r="C488" s="0" t="n">
        <v>101.95407</v>
      </c>
      <c r="D488" s="0" t="n">
        <v>514.372719</v>
      </c>
      <c r="E488" s="0" t="n">
        <v>218.337883</v>
      </c>
      <c r="F488" s="0" t="n">
        <v>519.79976</v>
      </c>
      <c r="G488" s="0" t="n">
        <v>234.688753</v>
      </c>
      <c r="H488" s="0" t="n">
        <v>577.933148</v>
      </c>
      <c r="I488" s="0" t="n">
        <v>202.448646</v>
      </c>
      <c r="J488" s="0" t="n">
        <v>536.622821645652</v>
      </c>
      <c r="K488" s="0" t="n">
        <v>82.5441080196486</v>
      </c>
    </row>
    <row r="489" customFormat="false" ht="12.75" hidden="false" customHeight="false" outlineLevel="0" collapsed="false">
      <c r="B489" s="0" t="n">
        <v>545.149238</v>
      </c>
      <c r="C489" s="0" t="n">
        <v>105.509295</v>
      </c>
      <c r="D489" s="0" t="n">
        <v>516.045995</v>
      </c>
      <c r="E489" s="0" t="n">
        <v>218.896961</v>
      </c>
      <c r="F489" s="0" t="n">
        <v>520.054648</v>
      </c>
      <c r="G489" s="0" t="n">
        <v>240.972652</v>
      </c>
      <c r="H489" s="0" t="n">
        <v>578.133161</v>
      </c>
      <c r="I489" s="0" t="n">
        <v>206.295391</v>
      </c>
      <c r="J489" s="0" t="n">
        <v>535.039630251616</v>
      </c>
      <c r="K489" s="0" t="n">
        <v>84.557168129509</v>
      </c>
    </row>
    <row r="490" customFormat="false" ht="12.75" hidden="false" customHeight="false" outlineLevel="0" collapsed="false">
      <c r="B490" s="0" t="n">
        <v>542.81993</v>
      </c>
      <c r="C490" s="0" t="n">
        <v>109.037354</v>
      </c>
      <c r="D490" s="0" t="n">
        <v>517.245565</v>
      </c>
      <c r="E490" s="0" t="n">
        <v>219.521558</v>
      </c>
      <c r="F490" s="0" t="n">
        <v>520.691361</v>
      </c>
      <c r="G490" s="0" t="n">
        <v>245.822188</v>
      </c>
      <c r="H490" s="0" t="n">
        <v>578.194896</v>
      </c>
      <c r="I490" s="0" t="n">
        <v>210.049761</v>
      </c>
      <c r="J490" s="0" t="n">
        <v>533.098036328633</v>
      </c>
      <c r="K490" s="0" t="n">
        <v>86.4433645042979</v>
      </c>
    </row>
    <row r="491" customFormat="false" ht="12.75" hidden="false" customHeight="false" outlineLevel="0" collapsed="false">
      <c r="B491" s="0" t="n">
        <v>540.281379</v>
      </c>
      <c r="C491" s="0" t="n">
        <v>112.125864</v>
      </c>
      <c r="D491" s="0" t="n">
        <v>519.163988</v>
      </c>
      <c r="E491" s="0" t="n">
        <v>220.144592</v>
      </c>
      <c r="F491" s="0" t="n">
        <v>521.708553</v>
      </c>
      <c r="G491" s="0" t="n">
        <v>250.039391</v>
      </c>
      <c r="H491" s="0" t="n">
        <v>578.053232</v>
      </c>
      <c r="I491" s="0" t="n">
        <v>212.809271</v>
      </c>
      <c r="J491" s="0" t="n">
        <v>530.933001075095</v>
      </c>
      <c r="K491" s="0" t="n">
        <v>87.9027018947305</v>
      </c>
    </row>
    <row r="492" customFormat="false" ht="12.75" hidden="false" customHeight="false" outlineLevel="0" collapsed="false">
      <c r="B492" s="0" t="n">
        <v>538.334642</v>
      </c>
      <c r="C492" s="0" t="n">
        <v>115.483591</v>
      </c>
      <c r="D492" s="0" t="n">
        <v>520.251843</v>
      </c>
      <c r="E492" s="0" t="n">
        <v>220.164186</v>
      </c>
      <c r="F492" s="0" t="n">
        <v>521.883672</v>
      </c>
      <c r="G492" s="0" t="n">
        <v>254.129974</v>
      </c>
      <c r="H492" s="0" t="n">
        <v>577.575473</v>
      </c>
      <c r="I492" s="0" t="n">
        <v>214.967294</v>
      </c>
      <c r="J492" s="0" t="n">
        <v>528.64237073927</v>
      </c>
      <c r="K492" s="0" t="n">
        <v>89.364245064097</v>
      </c>
    </row>
    <row r="493" customFormat="false" ht="12.75" hidden="false" customHeight="false" outlineLevel="0" collapsed="false">
      <c r="B493" s="0" t="n">
        <v>535.923421</v>
      </c>
      <c r="C493" s="0" t="n">
        <v>118.34515</v>
      </c>
      <c r="D493" s="0" t="n">
        <v>521.679037</v>
      </c>
      <c r="E493" s="0" t="n">
        <v>220.131856</v>
      </c>
      <c r="F493" s="0" t="n">
        <v>521.934203</v>
      </c>
      <c r="G493" s="0" t="n">
        <v>257.25854</v>
      </c>
      <c r="H493" s="0" t="n">
        <v>577.567638</v>
      </c>
      <c r="I493" s="0" t="n">
        <v>216.579328</v>
      </c>
      <c r="J493" s="0" t="n">
        <v>526.480739485201</v>
      </c>
      <c r="K493" s="0" t="n">
        <v>91.1121373588233</v>
      </c>
    </row>
    <row r="494" customFormat="false" ht="12.75" hidden="false" customHeight="false" outlineLevel="0" collapsed="false">
      <c r="B494" s="0" t="n">
        <v>533.836571</v>
      </c>
      <c r="C494" s="0" t="n">
        <v>121.378249</v>
      </c>
      <c r="D494" s="0" t="n">
        <v>522.052442</v>
      </c>
      <c r="E494" s="0" t="n">
        <v>219.859239</v>
      </c>
      <c r="F494" s="0" t="n">
        <v>521.904402</v>
      </c>
      <c r="G494" s="0" t="n">
        <v>259.70189</v>
      </c>
      <c r="H494" s="0" t="n">
        <v>576.829059</v>
      </c>
      <c r="I494" s="0" t="n">
        <v>217.740921</v>
      </c>
      <c r="J494" s="0" t="n">
        <v>523.118887915166</v>
      </c>
      <c r="K494" s="0" t="n">
        <v>92.9323275889322</v>
      </c>
    </row>
    <row r="495" customFormat="false" ht="12.75" hidden="false" customHeight="false" outlineLevel="0" collapsed="false">
      <c r="B495" s="0" t="n">
        <v>531.418342</v>
      </c>
      <c r="C495" s="0" t="n">
        <v>124.213087</v>
      </c>
      <c r="D495" s="0" t="n">
        <v>522.53174</v>
      </c>
      <c r="E495" s="0" t="n">
        <v>219.621161</v>
      </c>
      <c r="F495" s="0" t="n">
        <v>520.937957</v>
      </c>
      <c r="G495" s="0" t="n">
        <v>260.831083</v>
      </c>
      <c r="H495" s="0" t="n">
        <v>576.119597</v>
      </c>
      <c r="I495" s="0" t="n">
        <v>218.297687</v>
      </c>
      <c r="J495" s="0" t="n">
        <v>520.341130070517</v>
      </c>
      <c r="K495" s="0" t="n">
        <v>95.5822637356788</v>
      </c>
    </row>
    <row r="496" customFormat="false" ht="12.75" hidden="false" customHeight="false" outlineLevel="0" collapsed="false">
      <c r="B496" s="0" t="n">
        <v>528.750955</v>
      </c>
      <c r="C496" s="0" t="n">
        <v>127.124685</v>
      </c>
      <c r="D496" s="0" t="n">
        <v>523.03827</v>
      </c>
      <c r="E496" s="0" t="n">
        <v>219.187026</v>
      </c>
      <c r="F496" s="0" t="n">
        <v>520.342767</v>
      </c>
      <c r="G496" s="0" t="n">
        <v>261.196122</v>
      </c>
      <c r="H496" s="0" t="n">
        <v>574.844342</v>
      </c>
      <c r="I496" s="0" t="n">
        <v>219.113358</v>
      </c>
      <c r="J496" s="0" t="n">
        <v>517.187167670295</v>
      </c>
      <c r="K496" s="0" t="n">
        <v>98.585124335495</v>
      </c>
    </row>
    <row r="497" customFormat="false" ht="12.75" hidden="false" customHeight="false" outlineLevel="0" collapsed="false">
      <c r="B497" s="0" t="n">
        <v>525.731688</v>
      </c>
      <c r="C497" s="0" t="n">
        <v>130.247841</v>
      </c>
      <c r="D497" s="0" t="n">
        <v>523.899665</v>
      </c>
      <c r="E497" s="0" t="n">
        <v>218.056445</v>
      </c>
      <c r="F497" s="0" t="n">
        <v>519.863502</v>
      </c>
      <c r="G497" s="0" t="n">
        <v>260.898134</v>
      </c>
      <c r="H497" s="0" t="n">
        <v>572.826287</v>
      </c>
      <c r="I497" s="0" t="n">
        <v>219.674952</v>
      </c>
      <c r="J497" s="0" t="n">
        <v>513.913888426839</v>
      </c>
      <c r="K497" s="0" t="n">
        <v>102.005524161022</v>
      </c>
    </row>
    <row r="498" customFormat="false" ht="12.75" hidden="false" customHeight="false" outlineLevel="0" collapsed="false">
      <c r="B498" s="0" t="n">
        <v>522.610196</v>
      </c>
      <c r="C498" s="0" t="n">
        <v>133.123715</v>
      </c>
      <c r="D498" s="0" t="n">
        <v>524.736444</v>
      </c>
      <c r="E498" s="0" t="n">
        <v>217.703997</v>
      </c>
      <c r="F498" s="0" t="n">
        <v>518.933119</v>
      </c>
      <c r="G498" s="0" t="n">
        <v>260.069998</v>
      </c>
      <c r="H498" s="0" t="n">
        <v>571.650745</v>
      </c>
      <c r="I498" s="0" t="n">
        <v>219.986998</v>
      </c>
      <c r="J498" s="0" t="n">
        <v>509.690541568898</v>
      </c>
      <c r="K498" s="0" t="n">
        <v>106.427275203103</v>
      </c>
    </row>
    <row r="499" customFormat="false" ht="12.75" hidden="false" customHeight="false" outlineLevel="0" collapsed="false">
      <c r="B499" s="0" t="n">
        <v>519.127286</v>
      </c>
      <c r="C499" s="0" t="n">
        <v>136.503263</v>
      </c>
      <c r="D499" s="0" t="n">
        <v>524.641695</v>
      </c>
      <c r="E499" s="0" t="n">
        <v>216.871416</v>
      </c>
      <c r="F499" s="0" t="n">
        <v>518.008118</v>
      </c>
      <c r="G499" s="0" t="n">
        <v>258.877936</v>
      </c>
      <c r="H499" s="0" t="n">
        <v>570.367804</v>
      </c>
      <c r="I499" s="0" t="n">
        <v>220.278629</v>
      </c>
      <c r="J499" s="0" t="n">
        <v>506.171074887205</v>
      </c>
      <c r="K499" s="0" t="n">
        <v>111.339213024594</v>
      </c>
    </row>
    <row r="500" customFormat="false" ht="12.75" hidden="false" customHeight="false" outlineLevel="0" collapsed="false">
      <c r="B500" s="0" t="n">
        <v>516.108971</v>
      </c>
      <c r="C500" s="0" t="n">
        <v>139.738946</v>
      </c>
      <c r="D500" s="0" t="n">
        <v>525.137198</v>
      </c>
      <c r="E500" s="0" t="n">
        <v>216.577309</v>
      </c>
      <c r="F500" s="0" t="n">
        <v>516.857775</v>
      </c>
      <c r="G500" s="0" t="n">
        <v>257.74044</v>
      </c>
      <c r="H500" s="0" t="n">
        <v>568.380827</v>
      </c>
      <c r="I500" s="0" t="n">
        <v>220.53078</v>
      </c>
      <c r="J500" s="0" t="n">
        <v>503.700380149233</v>
      </c>
      <c r="K500" s="0" t="n">
        <v>116.039441537105</v>
      </c>
    </row>
    <row r="501" customFormat="false" ht="12.75" hidden="false" customHeight="false" outlineLevel="0" collapsed="false">
      <c r="B501" s="0" t="n">
        <v>512.378765</v>
      </c>
      <c r="C501" s="0" t="n">
        <v>142.56238</v>
      </c>
      <c r="D501" s="0" t="n">
        <v>525.87154</v>
      </c>
      <c r="E501" s="0" t="n">
        <v>216.152338</v>
      </c>
      <c r="F501" s="0" t="n">
        <v>516.162721</v>
      </c>
      <c r="G501" s="0" t="n">
        <v>256.804433</v>
      </c>
      <c r="H501" s="0" t="n">
        <v>566.136104</v>
      </c>
      <c r="I501" s="0" t="n">
        <v>220.825401</v>
      </c>
      <c r="J501" s="0" t="n">
        <v>499.912828229226</v>
      </c>
      <c r="K501" s="0" t="n">
        <v>121.716262479928</v>
      </c>
    </row>
    <row r="502" customFormat="false" ht="12.75" hidden="false" customHeight="false" outlineLevel="0" collapsed="false">
      <c r="B502" s="0" t="n">
        <v>508.875526</v>
      </c>
      <c r="C502" s="0" t="n">
        <v>145.720042</v>
      </c>
      <c r="D502" s="0" t="n">
        <v>526.130019</v>
      </c>
      <c r="E502" s="0" t="n">
        <v>215.314216</v>
      </c>
      <c r="F502" s="0" t="n">
        <v>514.647014</v>
      </c>
      <c r="G502" s="0" t="n">
        <v>256.308566</v>
      </c>
      <c r="H502" s="0" t="n">
        <v>564.357997</v>
      </c>
      <c r="I502" s="0" t="n">
        <v>220.790945</v>
      </c>
      <c r="J502" s="0" t="n">
        <v>496.126162506188</v>
      </c>
      <c r="K502" s="0" t="n">
        <v>127.006085506417</v>
      </c>
    </row>
    <row r="503" customFormat="false" ht="12.75" hidden="false" customHeight="false" outlineLevel="0" collapsed="false">
      <c r="B503" s="0" t="n">
        <v>505.866951</v>
      </c>
      <c r="C503" s="0" t="n">
        <v>148.901829</v>
      </c>
      <c r="D503" s="0" t="n">
        <v>525.911647</v>
      </c>
      <c r="E503" s="0" t="n">
        <v>214.560977</v>
      </c>
      <c r="F503" s="0" t="n">
        <v>513.008111</v>
      </c>
      <c r="G503" s="0" t="n">
        <v>255.540108</v>
      </c>
      <c r="H503" s="0" t="n">
        <v>561.52394</v>
      </c>
      <c r="I503" s="0" t="n">
        <v>221.13378</v>
      </c>
      <c r="J503" s="0" t="n">
        <v>492.835870986635</v>
      </c>
      <c r="K503" s="0" t="n">
        <v>132.372953114208</v>
      </c>
    </row>
    <row r="504" customFormat="false" ht="12.75" hidden="false" customHeight="false" outlineLevel="0" collapsed="false">
      <c r="B504" s="0" t="n">
        <v>502.12705</v>
      </c>
      <c r="C504" s="0" t="n">
        <v>152.219696</v>
      </c>
      <c r="D504" s="0" t="n">
        <v>525.80066</v>
      </c>
      <c r="E504" s="0" t="n">
        <v>214.28179</v>
      </c>
      <c r="F504" s="0" t="n">
        <v>511.00112</v>
      </c>
      <c r="G504" s="0" t="n">
        <v>255.740966</v>
      </c>
      <c r="H504" s="0" t="n">
        <v>559.751653</v>
      </c>
      <c r="I504" s="0" t="n">
        <v>221.59902</v>
      </c>
      <c r="J504" s="0" t="n">
        <v>489.176420872833</v>
      </c>
      <c r="K504" s="0" t="n">
        <v>137.689911831481</v>
      </c>
    </row>
    <row r="505" customFormat="false" ht="12.75" hidden="false" customHeight="false" outlineLevel="0" collapsed="false">
      <c r="B505" s="0" t="n">
        <v>498.405185</v>
      </c>
      <c r="C505" s="0" t="n">
        <v>155.031721</v>
      </c>
      <c r="D505" s="0" t="n">
        <v>524.973238</v>
      </c>
      <c r="E505" s="0" t="n">
        <v>213.658705</v>
      </c>
      <c r="F505" s="0" t="n">
        <v>509.225007</v>
      </c>
      <c r="G505" s="0" t="n">
        <v>256.365358</v>
      </c>
      <c r="H505" s="0" t="n">
        <v>557.617036</v>
      </c>
      <c r="I505" s="0" t="n">
        <v>222.219608</v>
      </c>
      <c r="J505" s="0" t="n">
        <v>485.95868378476</v>
      </c>
      <c r="K505" s="0" t="n">
        <v>143.215454417263</v>
      </c>
    </row>
    <row r="506" customFormat="false" ht="12.75" hidden="false" customHeight="false" outlineLevel="0" collapsed="false">
      <c r="B506" s="0" t="n">
        <v>493.959317</v>
      </c>
      <c r="C506" s="0" t="n">
        <v>158.269025</v>
      </c>
      <c r="D506" s="0" t="n">
        <v>523.438846</v>
      </c>
      <c r="E506" s="0" t="n">
        <v>212.825449</v>
      </c>
      <c r="F506" s="0" t="n">
        <v>506.969182</v>
      </c>
      <c r="G506" s="0" t="n">
        <v>257.158338</v>
      </c>
      <c r="H506" s="0" t="n">
        <v>555.128263</v>
      </c>
      <c r="I506" s="0" t="n">
        <v>222.997456</v>
      </c>
      <c r="J506" s="0" t="n">
        <v>481.578539348539</v>
      </c>
      <c r="K506" s="0" t="n">
        <v>148.498815991934</v>
      </c>
    </row>
    <row r="507" customFormat="false" ht="12.75" hidden="false" customHeight="false" outlineLevel="0" collapsed="false">
      <c r="B507" s="0" t="n">
        <v>489.888922</v>
      </c>
      <c r="C507" s="0" t="n">
        <v>161.505607</v>
      </c>
      <c r="D507" s="0" t="n">
        <v>523.084644</v>
      </c>
      <c r="E507" s="0" t="n">
        <v>212.507251</v>
      </c>
      <c r="F507" s="0" t="n">
        <v>504.943134</v>
      </c>
      <c r="G507" s="0" t="n">
        <v>258.44453</v>
      </c>
      <c r="H507" s="0" t="n">
        <v>552.518203</v>
      </c>
      <c r="I507" s="0" t="n">
        <v>224.354567</v>
      </c>
      <c r="J507" s="0" t="n">
        <v>477.704761607613</v>
      </c>
      <c r="K507" s="0" t="n">
        <v>153.389257622586</v>
      </c>
    </row>
    <row r="508" customFormat="false" ht="12.75" hidden="false" customHeight="false" outlineLevel="0" collapsed="false">
      <c r="B508" s="0" t="n">
        <v>485.809121</v>
      </c>
      <c r="C508" s="0" t="n">
        <v>164.61656</v>
      </c>
      <c r="D508" s="0" t="n">
        <v>521.911834</v>
      </c>
      <c r="E508" s="0" t="n">
        <v>211.619245</v>
      </c>
      <c r="F508" s="0" t="n">
        <v>502.55045</v>
      </c>
      <c r="G508" s="0" t="n">
        <v>260.004153</v>
      </c>
      <c r="H508" s="0" t="n">
        <v>549.897062</v>
      </c>
      <c r="I508" s="0" t="n">
        <v>225.79479</v>
      </c>
      <c r="J508" s="0" t="n">
        <v>473.826090779083</v>
      </c>
      <c r="K508" s="0" t="n">
        <v>158.057481216256</v>
      </c>
    </row>
    <row r="509" customFormat="false" ht="12.75" hidden="false" customHeight="false" outlineLevel="0" collapsed="false">
      <c r="B509" s="0" t="n">
        <v>481.483329</v>
      </c>
      <c r="C509" s="0" t="n">
        <v>167.997396</v>
      </c>
      <c r="D509" s="0" t="n">
        <v>520.610788</v>
      </c>
      <c r="E509" s="0" t="n">
        <v>211.282625</v>
      </c>
      <c r="F509" s="0" t="n">
        <v>501.101312</v>
      </c>
      <c r="G509" s="0" t="n">
        <v>262.474159</v>
      </c>
      <c r="H509" s="0" t="n">
        <v>547.633274</v>
      </c>
      <c r="I509" s="0" t="n">
        <v>227.51608</v>
      </c>
      <c r="J509" s="0" t="n">
        <v>469.939363357829</v>
      </c>
      <c r="K509" s="0" t="n">
        <v>161.954504679517</v>
      </c>
    </row>
    <row r="510" customFormat="false" ht="12.75" hidden="false" customHeight="false" outlineLevel="0" collapsed="false">
      <c r="B510" s="0" t="n">
        <v>477.643007</v>
      </c>
      <c r="C510" s="0" t="n">
        <v>171.09285</v>
      </c>
      <c r="D510" s="0" t="n">
        <v>520.149337</v>
      </c>
      <c r="E510" s="0" t="n">
        <v>210.737789</v>
      </c>
      <c r="F510" s="0" t="n">
        <v>497.864677</v>
      </c>
      <c r="G510" s="0" t="n">
        <v>264.978674</v>
      </c>
      <c r="H510" s="0" t="n">
        <v>544.869199</v>
      </c>
      <c r="I510" s="0" t="n">
        <v>229.570916</v>
      </c>
      <c r="J510" s="0" t="n">
        <v>466.667171836771</v>
      </c>
      <c r="K510" s="0" t="n">
        <v>165.0947584071</v>
      </c>
    </row>
    <row r="511" customFormat="false" ht="12.75" hidden="false" customHeight="false" outlineLevel="0" collapsed="false">
      <c r="B511" s="0" t="n">
        <v>473.081352</v>
      </c>
      <c r="C511" s="0" t="n">
        <v>173.863665</v>
      </c>
      <c r="D511" s="0" t="n">
        <v>519.203165</v>
      </c>
      <c r="E511" s="0" t="n">
        <v>210.351516</v>
      </c>
      <c r="F511" s="0" t="n">
        <v>494.872696</v>
      </c>
      <c r="G511" s="0" t="n">
        <v>267.932289</v>
      </c>
      <c r="H511" s="0" t="n">
        <v>541.769919</v>
      </c>
      <c r="I511" s="0" t="n">
        <v>231.617676</v>
      </c>
      <c r="J511" s="0" t="n">
        <v>462.693526450764</v>
      </c>
      <c r="K511" s="0" t="n">
        <v>167.65058777512</v>
      </c>
    </row>
    <row r="512" customFormat="false" ht="12.75" hidden="false" customHeight="false" outlineLevel="0" collapsed="false">
      <c r="B512" s="0" t="n">
        <v>468.75958</v>
      </c>
      <c r="C512" s="0" t="n">
        <v>177.102286</v>
      </c>
      <c r="D512" s="0" t="n">
        <v>517.294393</v>
      </c>
      <c r="E512" s="0" t="n">
        <v>209.859103</v>
      </c>
      <c r="F512" s="0" t="n">
        <v>491.748001</v>
      </c>
      <c r="G512" s="0" t="n">
        <v>271.491768</v>
      </c>
      <c r="H512" s="0" t="n">
        <v>538.057397</v>
      </c>
      <c r="I512" s="0" t="n">
        <v>233.890366</v>
      </c>
      <c r="J512" s="0" t="n">
        <v>458.9758337684</v>
      </c>
      <c r="K512" s="0" t="n">
        <v>169.433451904547</v>
      </c>
    </row>
    <row r="513" customFormat="false" ht="12.75" hidden="false" customHeight="false" outlineLevel="0" collapsed="false">
      <c r="B513" s="0" t="n">
        <v>464.087978</v>
      </c>
      <c r="C513" s="0" t="n">
        <v>179.942991</v>
      </c>
      <c r="D513" s="0" t="n">
        <v>516.942864</v>
      </c>
      <c r="E513" s="0" t="n">
        <v>209.455835</v>
      </c>
      <c r="F513" s="0" t="n">
        <v>488.499313</v>
      </c>
      <c r="G513" s="0" t="n">
        <v>274.839395</v>
      </c>
      <c r="H513" s="0" t="n">
        <v>535.542707</v>
      </c>
      <c r="I513" s="0" t="n">
        <v>236.347701</v>
      </c>
      <c r="J513" s="0" t="n">
        <v>455.150490829372</v>
      </c>
      <c r="K513" s="0" t="n">
        <v>170.756404911468</v>
      </c>
    </row>
    <row r="514" customFormat="false" ht="12.75" hidden="false" customHeight="false" outlineLevel="0" collapsed="false">
      <c r="B514" s="0" t="n">
        <v>459.654618</v>
      </c>
      <c r="C514" s="0" t="n">
        <v>182.174541</v>
      </c>
      <c r="D514" s="0" t="n">
        <v>515.381951</v>
      </c>
      <c r="E514" s="0" t="n">
        <v>208.905334</v>
      </c>
      <c r="F514" s="0" t="n">
        <v>484.766766</v>
      </c>
      <c r="G514" s="0" t="n">
        <v>278.248947</v>
      </c>
      <c r="H514" s="0" t="n">
        <v>531.721303</v>
      </c>
      <c r="I514" s="0" t="n">
        <v>238.387208</v>
      </c>
      <c r="J514" s="0" t="n">
        <v>451.326649603145</v>
      </c>
      <c r="K514" s="0" t="n">
        <v>171.57449178818</v>
      </c>
    </row>
    <row r="515" customFormat="false" ht="12.75" hidden="false" customHeight="false" outlineLevel="0" collapsed="false">
      <c r="B515" s="0" t="n">
        <v>455.359537</v>
      </c>
      <c r="C515" s="0" t="n">
        <v>184.501072</v>
      </c>
      <c r="D515" s="0" t="n">
        <v>514.558033</v>
      </c>
      <c r="E515" s="0" t="n">
        <v>208.294424</v>
      </c>
      <c r="F515" s="0" t="n">
        <v>481.875002</v>
      </c>
      <c r="G515" s="0" t="n">
        <v>281.577521</v>
      </c>
      <c r="H515" s="0" t="n">
        <v>528.120081</v>
      </c>
      <c r="I515" s="0" t="n">
        <v>240.551352</v>
      </c>
      <c r="J515" s="0" t="n">
        <v>447.630264509626</v>
      </c>
      <c r="K515" s="0" t="n">
        <v>172.023898233839</v>
      </c>
    </row>
    <row r="516" customFormat="false" ht="12.75" hidden="false" customHeight="false" outlineLevel="0" collapsed="false">
      <c r="B516" s="0" t="n">
        <v>450.590926</v>
      </c>
      <c r="C516" s="0" t="n">
        <v>186.257467</v>
      </c>
      <c r="D516" s="0" t="n">
        <v>513.013129</v>
      </c>
      <c r="E516" s="0" t="n">
        <v>207.423368</v>
      </c>
      <c r="F516" s="0" t="n">
        <v>478.514038</v>
      </c>
      <c r="G516" s="0" t="n">
        <v>284.446867</v>
      </c>
      <c r="H516" s="0" t="n">
        <v>523.48042</v>
      </c>
      <c r="I516" s="0" t="n">
        <v>242.04112</v>
      </c>
      <c r="J516" s="0" t="n">
        <v>443.350742506477</v>
      </c>
      <c r="K516" s="0" t="n">
        <v>172.197991852509</v>
      </c>
    </row>
    <row r="517" customFormat="false" ht="12.75" hidden="false" customHeight="false" outlineLevel="0" collapsed="false">
      <c r="B517" s="0" t="n">
        <v>446.531054</v>
      </c>
      <c r="C517" s="0" t="n">
        <v>188.456354</v>
      </c>
      <c r="D517" s="0" t="n">
        <v>511.347975</v>
      </c>
      <c r="E517" s="0" t="n">
        <v>206.376598</v>
      </c>
      <c r="F517" s="0" t="n">
        <v>474.931274</v>
      </c>
      <c r="G517" s="0" t="n">
        <v>286.79464</v>
      </c>
      <c r="H517" s="0" t="n">
        <v>519.19811</v>
      </c>
      <c r="I517" s="0" t="n">
        <v>243.168023</v>
      </c>
      <c r="J517" s="0" t="n">
        <v>438.949765980856</v>
      </c>
      <c r="K517" s="0" t="n">
        <v>172.759001669201</v>
      </c>
    </row>
    <row r="518" customFormat="false" ht="12.75" hidden="false" customHeight="false" outlineLevel="0" collapsed="false">
      <c r="B518" s="0" t="n">
        <v>442.000858</v>
      </c>
      <c r="C518" s="0" t="n">
        <v>190.062662</v>
      </c>
      <c r="D518" s="0" t="n">
        <v>509.32323</v>
      </c>
      <c r="E518" s="0" t="n">
        <v>205.413495</v>
      </c>
      <c r="F518" s="0" t="n">
        <v>471.222293</v>
      </c>
      <c r="G518" s="0" t="n">
        <v>288.861256</v>
      </c>
      <c r="H518" s="0" t="n">
        <v>515.287408</v>
      </c>
      <c r="I518" s="0" t="n">
        <v>243.569645</v>
      </c>
      <c r="J518" s="0" t="n">
        <v>434.901689275518</v>
      </c>
      <c r="K518" s="0" t="n">
        <v>173.88390491283</v>
      </c>
    </row>
    <row r="519" customFormat="false" ht="12.75" hidden="false" customHeight="false" outlineLevel="0" collapsed="false">
      <c r="B519" s="0" t="n">
        <v>437.466739</v>
      </c>
      <c r="C519" s="0" t="n">
        <v>191.58993</v>
      </c>
      <c r="D519" s="0" t="n">
        <v>507.428623</v>
      </c>
      <c r="E519" s="0" t="n">
        <v>203.722376</v>
      </c>
      <c r="F519" s="0" t="n">
        <v>467.167113</v>
      </c>
      <c r="G519" s="0" t="n">
        <v>290.117494</v>
      </c>
      <c r="H519" s="0" t="n">
        <v>511.483656</v>
      </c>
      <c r="I519" s="0" t="n">
        <v>244.164763</v>
      </c>
      <c r="J519" s="0" t="n">
        <v>430.612790946428</v>
      </c>
      <c r="K519" s="0" t="n">
        <v>174.834007950073</v>
      </c>
    </row>
    <row r="520" customFormat="false" ht="12.75" hidden="false" customHeight="false" outlineLevel="0" collapsed="false">
      <c r="B520" s="0" t="n">
        <v>433.279205</v>
      </c>
      <c r="C520" s="0" t="n">
        <v>193.094345</v>
      </c>
      <c r="D520" s="0" t="n">
        <v>504.697872</v>
      </c>
      <c r="E520" s="0" t="n">
        <v>202.226982</v>
      </c>
      <c r="F520" s="0" t="n">
        <v>463.360658</v>
      </c>
      <c r="G520" s="0" t="n">
        <v>291.023125</v>
      </c>
      <c r="H520" s="0" t="n">
        <v>507.216129</v>
      </c>
      <c r="I520" s="0" t="n">
        <v>243.709847</v>
      </c>
      <c r="J520" s="0" t="n">
        <v>426.431297059181</v>
      </c>
      <c r="K520" s="0" t="n">
        <v>176.027136094317</v>
      </c>
    </row>
    <row r="521" customFormat="false" ht="12.75" hidden="false" customHeight="false" outlineLevel="0" collapsed="false">
      <c r="B521" s="0" t="n">
        <v>429.232713</v>
      </c>
      <c r="C521" s="0" t="n">
        <v>194.38388</v>
      </c>
      <c r="D521" s="0" t="n">
        <v>502.088844</v>
      </c>
      <c r="E521" s="0" t="n">
        <v>200.43848</v>
      </c>
      <c r="F521" s="0" t="n">
        <v>459.920366</v>
      </c>
      <c r="G521" s="0" t="n">
        <v>291.594795</v>
      </c>
      <c r="H521" s="0" t="n">
        <v>502.824769</v>
      </c>
      <c r="I521" s="0" t="n">
        <v>243.490883</v>
      </c>
      <c r="J521" s="0" t="n">
        <v>422.362985524212</v>
      </c>
      <c r="K521" s="0" t="n">
        <v>177.355400255595</v>
      </c>
    </row>
    <row r="522" customFormat="false" ht="12.75" hidden="false" customHeight="false" outlineLevel="0" collapsed="false">
      <c r="B522" s="0" t="n">
        <v>424.227072</v>
      </c>
      <c r="C522" s="0" t="n">
        <v>195.599604</v>
      </c>
      <c r="D522" s="0" t="n">
        <v>499.963698</v>
      </c>
      <c r="E522" s="0" t="n">
        <v>198.806441</v>
      </c>
      <c r="F522" s="0" t="n">
        <v>455.878078</v>
      </c>
      <c r="G522" s="0" t="n">
        <v>291.6913</v>
      </c>
      <c r="H522" s="0" t="n">
        <v>497.974055</v>
      </c>
      <c r="I522" s="0" t="n">
        <v>243.238337</v>
      </c>
      <c r="J522" s="0" t="n">
        <v>417.58721231587</v>
      </c>
      <c r="K522" s="0" t="n">
        <v>178.62345881209</v>
      </c>
    </row>
    <row r="523" customFormat="false" ht="12.75" hidden="false" customHeight="false" outlineLevel="0" collapsed="false">
      <c r="B523" s="0" t="n">
        <v>420.167221</v>
      </c>
      <c r="C523" s="0" t="n">
        <v>196.913899</v>
      </c>
      <c r="D523" s="0" t="n">
        <v>497.840145</v>
      </c>
      <c r="E523" s="0" t="n">
        <v>196.714521</v>
      </c>
      <c r="F523" s="0" t="n">
        <v>452.32209</v>
      </c>
      <c r="G523" s="0" t="n">
        <v>291.602265</v>
      </c>
      <c r="H523" s="0" t="n">
        <v>493.964448</v>
      </c>
      <c r="I523" s="0" t="n">
        <v>242.754386</v>
      </c>
      <c r="J523" s="0" t="n">
        <v>412.834045409515</v>
      </c>
      <c r="K523" s="0" t="n">
        <v>180.175874461168</v>
      </c>
    </row>
    <row r="524" customFormat="false" ht="12.75" hidden="false" customHeight="false" outlineLevel="0" collapsed="false">
      <c r="B524" s="0" t="n">
        <v>416.361733</v>
      </c>
      <c r="C524" s="0" t="n">
        <v>198.179355</v>
      </c>
      <c r="D524" s="0" t="n">
        <v>495.11274</v>
      </c>
      <c r="E524" s="0" t="n">
        <v>194.766037</v>
      </c>
      <c r="F524" s="0" t="n">
        <v>448.424104</v>
      </c>
      <c r="G524" s="0" t="n">
        <v>291.236645</v>
      </c>
      <c r="H524" s="0" t="n">
        <v>488.865689</v>
      </c>
      <c r="I524" s="0" t="n">
        <v>242.063105</v>
      </c>
      <c r="J524" s="0" t="n">
        <v>408.0235409619</v>
      </c>
      <c r="K524" s="0" t="n">
        <v>181.954076200481</v>
      </c>
    </row>
    <row r="525" customFormat="false" ht="12.75" hidden="false" customHeight="false" outlineLevel="0" collapsed="false">
      <c r="B525" s="0" t="n">
        <v>412.211245</v>
      </c>
      <c r="C525" s="0" t="n">
        <v>199.01212</v>
      </c>
      <c r="D525" s="0" t="n">
        <v>492.63304</v>
      </c>
      <c r="E525" s="0" t="n">
        <v>192.766995</v>
      </c>
      <c r="F525" s="0" t="n">
        <v>443.440584</v>
      </c>
      <c r="G525" s="0" t="n">
        <v>290.705358</v>
      </c>
      <c r="H525" s="0" t="n">
        <v>483.643126</v>
      </c>
      <c r="I525" s="0" t="n">
        <v>241.852504</v>
      </c>
      <c r="J525" s="0" t="n">
        <v>403.226911656893</v>
      </c>
      <c r="K525" s="0" t="n">
        <v>184.215289420717</v>
      </c>
    </row>
    <row r="526" customFormat="false" ht="12.75" hidden="false" customHeight="false" outlineLevel="0" collapsed="false">
      <c r="B526" s="0" t="n">
        <v>408.049527</v>
      </c>
      <c r="C526" s="0" t="n">
        <v>200.144828</v>
      </c>
      <c r="D526" s="0" t="n">
        <v>489.793271</v>
      </c>
      <c r="E526" s="0" t="n">
        <v>190.804711</v>
      </c>
      <c r="F526" s="0" t="n">
        <v>438.710379</v>
      </c>
      <c r="G526" s="0" t="n">
        <v>290.194512</v>
      </c>
      <c r="H526" s="0" t="n">
        <v>479.020559</v>
      </c>
      <c r="I526" s="0" t="n">
        <v>241.443262</v>
      </c>
      <c r="J526" s="0" t="n">
        <v>398.670785942096</v>
      </c>
      <c r="K526" s="0" t="n">
        <v>186.388987009526</v>
      </c>
    </row>
    <row r="527" customFormat="false" ht="12.75" hidden="false" customHeight="false" outlineLevel="0" collapsed="false">
      <c r="B527" s="0" t="n">
        <v>403.164711</v>
      </c>
      <c r="C527" s="0" t="n">
        <v>201.389192</v>
      </c>
      <c r="D527" s="0" t="n">
        <v>487.311125</v>
      </c>
      <c r="E527" s="0" t="n">
        <v>188.94617</v>
      </c>
      <c r="F527" s="0" t="n">
        <v>434.217913</v>
      </c>
      <c r="G527" s="0" t="n">
        <v>289.229571</v>
      </c>
      <c r="H527" s="0" t="n">
        <v>474.627215</v>
      </c>
      <c r="I527" s="0" t="n">
        <v>241.193332</v>
      </c>
      <c r="J527" s="0" t="n">
        <v>394.105460824252</v>
      </c>
      <c r="K527" s="0" t="n">
        <v>189.361454977327</v>
      </c>
    </row>
    <row r="528" customFormat="false" ht="12.75" hidden="false" customHeight="false" outlineLevel="0" collapsed="false">
      <c r="B528" s="0" t="n">
        <v>398.409509</v>
      </c>
      <c r="C528" s="0" t="n">
        <v>202.479838</v>
      </c>
      <c r="D528" s="0" t="n">
        <v>484.115245</v>
      </c>
      <c r="E528" s="0" t="n">
        <v>186.862424</v>
      </c>
      <c r="F528" s="0" t="n">
        <v>429.724663</v>
      </c>
      <c r="G528" s="0" t="n">
        <v>288.60241</v>
      </c>
      <c r="H528" s="0" t="n">
        <v>469.523043</v>
      </c>
      <c r="I528" s="0" t="n">
        <v>240.666988</v>
      </c>
      <c r="J528" s="0" t="n">
        <v>389.444316711126</v>
      </c>
      <c r="K528" s="0" t="n">
        <v>192.634118130471</v>
      </c>
    </row>
    <row r="529" customFormat="false" ht="12.75" hidden="false" customHeight="false" outlineLevel="0" collapsed="false">
      <c r="B529" s="0" t="n">
        <v>393.521285</v>
      </c>
      <c r="C529" s="0" t="n">
        <v>203.502246</v>
      </c>
      <c r="D529" s="0" t="n">
        <v>481.045088</v>
      </c>
      <c r="E529" s="0" t="n">
        <v>184.779444</v>
      </c>
      <c r="F529" s="0" t="n">
        <v>425.002886</v>
      </c>
      <c r="G529" s="0" t="n">
        <v>287.221746</v>
      </c>
      <c r="H529" s="0" t="n">
        <v>464.791468</v>
      </c>
      <c r="I529" s="0" t="n">
        <v>239.982565</v>
      </c>
      <c r="J529" s="0" t="n">
        <v>384.410527559935</v>
      </c>
      <c r="K529" s="0" t="n">
        <v>196.132949243776</v>
      </c>
    </row>
    <row r="530" customFormat="false" ht="12.75" hidden="false" customHeight="false" outlineLevel="0" collapsed="false">
      <c r="B530" s="0" t="n">
        <v>389.236436</v>
      </c>
      <c r="C530" s="0" t="n">
        <v>204.306804</v>
      </c>
      <c r="D530" s="0" t="n">
        <v>478.325059</v>
      </c>
      <c r="E530" s="0" t="n">
        <v>183.142369</v>
      </c>
      <c r="F530" s="0" t="n">
        <v>421.010751</v>
      </c>
      <c r="G530" s="0" t="n">
        <v>285.69969</v>
      </c>
      <c r="H530" s="0" t="n">
        <v>460.88578</v>
      </c>
      <c r="I530" s="0" t="n">
        <v>239.729929</v>
      </c>
      <c r="J530" s="0" t="n">
        <v>379.55967259312</v>
      </c>
      <c r="K530" s="0" t="n">
        <v>199.923186308025</v>
      </c>
    </row>
    <row r="531" customFormat="false" ht="12.75" hidden="false" customHeight="false" outlineLevel="0" collapsed="false">
      <c r="B531" s="0" t="n">
        <v>384.349096</v>
      </c>
      <c r="C531" s="0" t="n">
        <v>205.438236</v>
      </c>
      <c r="D531" s="0" t="n">
        <v>474.756562</v>
      </c>
      <c r="E531" s="0" t="n">
        <v>181.655323</v>
      </c>
      <c r="F531" s="0" t="n">
        <v>415.93485</v>
      </c>
      <c r="G531" s="0" t="n">
        <v>284.241246</v>
      </c>
      <c r="H531" s="0" t="n">
        <v>456.031313</v>
      </c>
      <c r="I531" s="0" t="n">
        <v>238.752761</v>
      </c>
      <c r="J531" s="0" t="n">
        <v>375.299812701134</v>
      </c>
      <c r="K531" s="0" t="n">
        <v>204.096086095924</v>
      </c>
    </row>
    <row r="532" customFormat="false" ht="12.75" hidden="false" customHeight="false" outlineLevel="0" collapsed="false">
      <c r="B532" s="0" t="n">
        <v>379.828662</v>
      </c>
      <c r="C532" s="0" t="n">
        <v>206.10842</v>
      </c>
      <c r="D532" s="0" t="n">
        <v>471.317784</v>
      </c>
      <c r="E532" s="0" t="n">
        <v>179.801952</v>
      </c>
      <c r="F532" s="0" t="n">
        <v>411.323349</v>
      </c>
      <c r="G532" s="0" t="n">
        <v>283.051836</v>
      </c>
      <c r="H532" s="0" t="n">
        <v>451.545251</v>
      </c>
      <c r="I532" s="0" t="n">
        <v>237.72555</v>
      </c>
      <c r="J532" s="0" t="n">
        <v>370.614873257766</v>
      </c>
      <c r="K532" s="0" t="n">
        <v>207.867133548416</v>
      </c>
    </row>
    <row r="533" customFormat="false" ht="12.75" hidden="false" customHeight="false" outlineLevel="0" collapsed="false">
      <c r="B533" s="0" t="n">
        <v>374.593095</v>
      </c>
      <c r="C533" s="0" t="n">
        <v>206.609042</v>
      </c>
      <c r="D533" s="0" t="n">
        <v>467.996701</v>
      </c>
      <c r="E533" s="0" t="n">
        <v>178.224676</v>
      </c>
      <c r="F533" s="0" t="n">
        <v>406.599371</v>
      </c>
      <c r="G533" s="0" t="n">
        <v>281.824482</v>
      </c>
      <c r="H533" s="0" t="n">
        <v>446.329598</v>
      </c>
      <c r="I533" s="0" t="n">
        <v>236.634974</v>
      </c>
      <c r="J533" s="0" t="n">
        <v>365.962782574944</v>
      </c>
      <c r="K533" s="0" t="n">
        <v>211.060431306402</v>
      </c>
    </row>
    <row r="534" customFormat="false" ht="12.75" hidden="false" customHeight="false" outlineLevel="0" collapsed="false">
      <c r="B534" s="0" t="n">
        <v>369.368327</v>
      </c>
      <c r="C534" s="0" t="n">
        <v>207.180233</v>
      </c>
      <c r="D534" s="0" t="n">
        <v>464.910804</v>
      </c>
      <c r="E534" s="0" t="n">
        <v>176.295428</v>
      </c>
      <c r="F534" s="0" t="n">
        <v>401.631686</v>
      </c>
      <c r="G534" s="0" t="n">
        <v>280.943197</v>
      </c>
      <c r="H534" s="0" t="n">
        <v>441.360251</v>
      </c>
      <c r="I534" s="0" t="n">
        <v>235.533886</v>
      </c>
      <c r="J534" s="0" t="n">
        <v>361.753104648604</v>
      </c>
      <c r="K534" s="0" t="n">
        <v>214.059653054403</v>
      </c>
    </row>
    <row r="535" customFormat="false" ht="12.75" hidden="false" customHeight="false" outlineLevel="0" collapsed="false">
      <c r="B535" s="0" t="n">
        <v>364.722777</v>
      </c>
      <c r="C535" s="0" t="n">
        <v>207.488896</v>
      </c>
      <c r="D535" s="0" t="n">
        <v>461.713848</v>
      </c>
      <c r="E535" s="0" t="n">
        <v>174.515313</v>
      </c>
      <c r="F535" s="0" t="n">
        <v>396.555973</v>
      </c>
      <c r="G535" s="0" t="n">
        <v>280.163726</v>
      </c>
      <c r="H535" s="0" t="n">
        <v>435.564194</v>
      </c>
      <c r="I535" s="0" t="n">
        <v>233.903447</v>
      </c>
      <c r="J535" s="0" t="n">
        <v>356.945599160931</v>
      </c>
      <c r="K535" s="0" t="n">
        <v>216.017915003733</v>
      </c>
    </row>
    <row r="536" customFormat="false" ht="12.75" hidden="false" customHeight="false" outlineLevel="0" collapsed="false">
      <c r="B536" s="0" t="n">
        <v>359.975137</v>
      </c>
      <c r="C536" s="0" t="n">
        <v>207.791683</v>
      </c>
      <c r="D536" s="0" t="n">
        <v>458.020833</v>
      </c>
      <c r="E536" s="0" t="n">
        <v>172.746804</v>
      </c>
      <c r="F536" s="0" t="n">
        <v>391.949595</v>
      </c>
      <c r="G536" s="0" t="n">
        <v>279.418594</v>
      </c>
      <c r="H536" s="0" t="n">
        <v>430.354388</v>
      </c>
      <c r="I536" s="0" t="n">
        <v>232.920781</v>
      </c>
      <c r="J536" s="0" t="n">
        <v>352.991284548279</v>
      </c>
      <c r="K536" s="0" t="n">
        <v>217.578672478483</v>
      </c>
    </row>
    <row r="537" customFormat="false" ht="12.75" hidden="false" customHeight="false" outlineLevel="0" collapsed="false">
      <c r="B537" s="0" t="n">
        <v>355.105412</v>
      </c>
      <c r="C537" s="0" t="n">
        <v>207.693746</v>
      </c>
      <c r="D537" s="0" t="n">
        <v>454.682117</v>
      </c>
      <c r="E537" s="0" t="n">
        <v>171.082997</v>
      </c>
      <c r="F537" s="0" t="n">
        <v>386.622851</v>
      </c>
      <c r="G537" s="0" t="n">
        <v>278.695277</v>
      </c>
      <c r="H537" s="0" t="n">
        <v>425.022964</v>
      </c>
      <c r="I537" s="0" t="n">
        <v>231.579375</v>
      </c>
      <c r="J537" s="0" t="n">
        <v>349.201103793802</v>
      </c>
      <c r="K537" s="0" t="n">
        <v>218.381510925181</v>
      </c>
    </row>
    <row r="538" customFormat="false" ht="12.75" hidden="false" customHeight="false" outlineLevel="0" collapsed="false">
      <c r="B538" s="0" t="n">
        <v>350.719212</v>
      </c>
      <c r="C538" s="0" t="n">
        <v>207.71035</v>
      </c>
      <c r="D538" s="0" t="n">
        <v>451.257721</v>
      </c>
      <c r="E538" s="0" t="n">
        <v>168.917345</v>
      </c>
      <c r="F538" s="0" t="n">
        <v>381.045218</v>
      </c>
      <c r="G538" s="0" t="n">
        <v>278.263915</v>
      </c>
      <c r="H538" s="0" t="n">
        <v>419.818153</v>
      </c>
      <c r="I538" s="0" t="n">
        <v>230.363493</v>
      </c>
      <c r="J538" s="0" t="n">
        <v>344.939738528452</v>
      </c>
      <c r="K538" s="0" t="n">
        <v>218.535668192845</v>
      </c>
    </row>
    <row r="539" customFormat="false" ht="12.75" hidden="false" customHeight="false" outlineLevel="0" collapsed="false">
      <c r="B539" s="0" t="n">
        <v>345.72459</v>
      </c>
      <c r="C539" s="0" t="n">
        <v>207.712186</v>
      </c>
      <c r="D539" s="0" t="n">
        <v>447.942081</v>
      </c>
      <c r="E539" s="0" t="n">
        <v>166.960248</v>
      </c>
      <c r="F539" s="0" t="n">
        <v>375.230496</v>
      </c>
      <c r="G539" s="0" t="n">
        <v>277.283971</v>
      </c>
      <c r="H539" s="0" t="n">
        <v>413.65784</v>
      </c>
      <c r="I539" s="0" t="n">
        <v>228.872857</v>
      </c>
      <c r="J539" s="0" t="n">
        <v>339.932363392646</v>
      </c>
      <c r="K539" s="0" t="n">
        <v>219.062581269719</v>
      </c>
    </row>
    <row r="540" customFormat="false" ht="12.75" hidden="false" customHeight="false" outlineLevel="0" collapsed="false">
      <c r="B540" s="0" t="n">
        <v>342.166033</v>
      </c>
      <c r="C540" s="0" t="n">
        <v>207.066466</v>
      </c>
      <c r="D540" s="0" t="n">
        <v>444.143323</v>
      </c>
      <c r="E540" s="0" t="n">
        <v>164.932409</v>
      </c>
      <c r="F540" s="0" t="n">
        <v>370.627621</v>
      </c>
      <c r="G540" s="0" t="n">
        <v>276.557395</v>
      </c>
      <c r="H540" s="0" t="n">
        <v>408.456</v>
      </c>
      <c r="I540" s="0" t="n">
        <v>227.607627</v>
      </c>
      <c r="J540" s="0" t="n">
        <v>336.008734002406</v>
      </c>
      <c r="K540" s="0" t="n">
        <v>218.689784925608</v>
      </c>
    </row>
    <row r="541" customFormat="false" ht="12.75" hidden="false" customHeight="false" outlineLevel="0" collapsed="false">
      <c r="B541" s="0" t="n">
        <v>337.421648</v>
      </c>
      <c r="C541" s="0" t="n">
        <v>206.689873</v>
      </c>
      <c r="D541" s="0" t="n">
        <v>440.827564</v>
      </c>
      <c r="E541" s="0" t="n">
        <v>162.958618</v>
      </c>
      <c r="F541" s="0" t="n">
        <v>364.828391</v>
      </c>
      <c r="G541" s="0" t="n">
        <v>275.834274</v>
      </c>
      <c r="H541" s="0" t="n">
        <v>403.240697</v>
      </c>
      <c r="I541" s="0" t="n">
        <v>225.910474</v>
      </c>
      <c r="J541" s="0" t="n">
        <v>331.145826611985</v>
      </c>
      <c r="K541" s="0" t="n">
        <v>218.823226248997</v>
      </c>
    </row>
    <row r="542" customFormat="false" ht="12.75" hidden="false" customHeight="false" outlineLevel="0" collapsed="false">
      <c r="B542" s="0" t="n">
        <v>333.638161</v>
      </c>
      <c r="C542" s="0" t="n">
        <v>206.208995</v>
      </c>
      <c r="D542" s="0" t="n">
        <v>436.779257</v>
      </c>
      <c r="E542" s="0" t="n">
        <v>161.178704</v>
      </c>
      <c r="F542" s="0" t="n">
        <v>360.104616</v>
      </c>
      <c r="G542" s="0" t="n">
        <v>274.860426</v>
      </c>
      <c r="H542" s="0" t="n">
        <v>397.090268</v>
      </c>
      <c r="I542" s="0" t="n">
        <v>224.614578</v>
      </c>
      <c r="J542" s="0" t="n">
        <v>326.883175029822</v>
      </c>
      <c r="K542" s="0" t="n">
        <v>218.55375430877</v>
      </c>
    </row>
    <row r="543" customFormat="false" ht="12.75" hidden="false" customHeight="false" outlineLevel="0" collapsed="false">
      <c r="B543" s="0" t="n">
        <v>330.452419</v>
      </c>
      <c r="C543" s="0" t="n">
        <v>205.870748</v>
      </c>
      <c r="D543" s="0" t="n">
        <v>434.051447</v>
      </c>
      <c r="E543" s="0" t="n">
        <v>158.753244</v>
      </c>
      <c r="F543" s="0" t="n">
        <v>354.650645</v>
      </c>
      <c r="G543" s="0" t="n">
        <v>273.723995</v>
      </c>
      <c r="H543" s="0" t="n">
        <v>392.109605</v>
      </c>
      <c r="I543" s="0" t="n">
        <v>222.933437</v>
      </c>
      <c r="J543" s="0" t="n">
        <v>322.134549910042</v>
      </c>
      <c r="K543" s="0" t="n">
        <v>218.746658249083</v>
      </c>
    </row>
    <row r="544" customFormat="false" ht="12.75" hidden="false" customHeight="false" outlineLevel="0" collapsed="false">
      <c r="B544" s="0" t="n">
        <v>325.596479</v>
      </c>
      <c r="C544" s="0" t="n">
        <v>205.362033</v>
      </c>
      <c r="D544" s="0" t="n">
        <v>430.625704</v>
      </c>
      <c r="E544" s="0" t="n">
        <v>156.628188</v>
      </c>
      <c r="F544" s="0" t="n">
        <v>349.562628</v>
      </c>
      <c r="G544" s="0" t="n">
        <v>272.4545</v>
      </c>
      <c r="H544" s="0" t="n">
        <v>386.559778</v>
      </c>
      <c r="I544" s="0" t="n">
        <v>221.075365</v>
      </c>
      <c r="J544" s="0" t="n">
        <v>318.085494348588</v>
      </c>
      <c r="K544" s="0" t="n">
        <v>218.874449416078</v>
      </c>
    </row>
    <row r="545" customFormat="false" ht="12.75" hidden="false" customHeight="false" outlineLevel="0" collapsed="false">
      <c r="B545" s="0" t="n">
        <v>321.328361</v>
      </c>
      <c r="C545" s="0" t="n">
        <v>204.830825</v>
      </c>
      <c r="D545" s="0" t="n">
        <v>426.34194</v>
      </c>
      <c r="E545" s="0" t="n">
        <v>154.29043</v>
      </c>
      <c r="F545" s="0" t="n">
        <v>345.074798</v>
      </c>
      <c r="G545" s="0" t="n">
        <v>271.216986</v>
      </c>
      <c r="H545" s="0" t="n">
        <v>381.478761</v>
      </c>
      <c r="I545" s="0" t="n">
        <v>219.19184</v>
      </c>
      <c r="J545" s="0" t="n">
        <v>314.405472441562</v>
      </c>
      <c r="K545" s="0" t="n">
        <v>219.074630700011</v>
      </c>
    </row>
    <row r="546" customFormat="false" ht="12.75" hidden="false" customHeight="false" outlineLevel="0" collapsed="false">
      <c r="B546" s="0" t="n">
        <v>315.991144</v>
      </c>
      <c r="C546" s="0" t="n">
        <v>204.499169</v>
      </c>
      <c r="D546" s="0" t="n">
        <v>423.631052</v>
      </c>
      <c r="E546" s="0" t="n">
        <v>151.868168</v>
      </c>
      <c r="F546" s="0" t="n">
        <v>340.579727</v>
      </c>
      <c r="G546" s="0" t="n">
        <v>269.91828</v>
      </c>
      <c r="H546" s="0" t="n">
        <v>375.813232</v>
      </c>
      <c r="I546" s="0" t="n">
        <v>217.757216</v>
      </c>
      <c r="J546" s="0" t="n">
        <v>310.841131340898</v>
      </c>
      <c r="K546" s="0" t="n">
        <v>218.993920712707</v>
      </c>
    </row>
    <row r="547" customFormat="false" ht="12.75" hidden="false" customHeight="false" outlineLevel="0" collapsed="false">
      <c r="B547" s="0" t="n">
        <v>311.599867</v>
      </c>
      <c r="C547" s="0" t="n">
        <v>204.518053</v>
      </c>
      <c r="D547" s="0" t="n">
        <v>419.824035</v>
      </c>
      <c r="E547" s="0" t="n">
        <v>150.086856</v>
      </c>
      <c r="F547" s="0" t="n">
        <v>336.564164</v>
      </c>
      <c r="G547" s="0" t="n">
        <v>268.220096</v>
      </c>
      <c r="H547" s="0" t="n">
        <v>370.600092</v>
      </c>
      <c r="I547" s="0" t="n">
        <v>216.60297</v>
      </c>
      <c r="J547" s="0" t="n">
        <v>307.026317324881</v>
      </c>
      <c r="K547" s="0" t="n">
        <v>218.883012796095</v>
      </c>
    </row>
    <row r="548" customFormat="false" ht="12.75" hidden="false" customHeight="false" outlineLevel="0" collapsed="false">
      <c r="B548" s="0" t="n">
        <v>307.440475</v>
      </c>
      <c r="C548" s="0" t="n">
        <v>204.413465</v>
      </c>
      <c r="D548" s="0" t="n">
        <v>415.78305</v>
      </c>
      <c r="E548" s="0" t="n">
        <v>147.942803</v>
      </c>
      <c r="F548" s="0" t="n">
        <v>331.847711</v>
      </c>
      <c r="G548" s="0" t="n">
        <v>266.43722</v>
      </c>
      <c r="H548" s="0" t="n">
        <v>365.504632</v>
      </c>
      <c r="I548" s="0" t="n">
        <v>215.03466</v>
      </c>
      <c r="J548" s="0" t="n">
        <v>303.14307632426</v>
      </c>
      <c r="K548" s="0" t="n">
        <v>218.240712153988</v>
      </c>
    </row>
    <row r="549" customFormat="false" ht="12.75" hidden="false" customHeight="false" outlineLevel="0" collapsed="false">
      <c r="B549" s="0" t="n">
        <v>302.815498</v>
      </c>
      <c r="C549" s="0" t="n">
        <v>203.886213</v>
      </c>
      <c r="D549" s="0" t="n">
        <v>412.11124</v>
      </c>
      <c r="E549" s="0" t="n">
        <v>145.858811</v>
      </c>
      <c r="F549" s="0" t="n">
        <v>327.843551</v>
      </c>
      <c r="G549" s="0" t="n">
        <v>264.460975</v>
      </c>
      <c r="H549" s="0" t="n">
        <v>360.165815</v>
      </c>
      <c r="I549" s="0" t="n">
        <v>213.205616</v>
      </c>
      <c r="J549" s="0" t="n">
        <v>299.82564637476</v>
      </c>
      <c r="K549" s="0" t="n">
        <v>218.005217882339</v>
      </c>
    </row>
    <row r="550" customFormat="false" ht="12.75" hidden="false" customHeight="false" outlineLevel="0" collapsed="false">
      <c r="B550" s="0" t="n">
        <v>298.772505</v>
      </c>
      <c r="C550" s="0" t="n">
        <v>203.891021</v>
      </c>
      <c r="D550" s="0" t="n">
        <v>408.549353</v>
      </c>
      <c r="E550" s="0" t="n">
        <v>143.918673</v>
      </c>
      <c r="F550" s="0" t="n">
        <v>323.225489</v>
      </c>
      <c r="G550" s="0" t="n">
        <v>262.423928</v>
      </c>
      <c r="H550" s="0" t="n">
        <v>354.953274</v>
      </c>
      <c r="I550" s="0" t="n">
        <v>211.672488</v>
      </c>
      <c r="J550" s="0" t="n">
        <v>295.083031491568</v>
      </c>
      <c r="K550" s="0" t="n">
        <v>217.626774931379</v>
      </c>
    </row>
    <row r="551" customFormat="false" ht="12.75" hidden="false" customHeight="false" outlineLevel="0" collapsed="false">
      <c r="B551" s="0" t="n">
        <v>294.153593</v>
      </c>
      <c r="C551" s="0" t="n">
        <v>203.278438</v>
      </c>
      <c r="D551" s="0" t="n">
        <v>404.625449</v>
      </c>
      <c r="E551" s="0" t="n">
        <v>141.751125</v>
      </c>
      <c r="F551" s="0" t="n">
        <v>318.996271</v>
      </c>
      <c r="G551" s="0" t="n">
        <v>259.927415</v>
      </c>
      <c r="H551" s="0" t="n">
        <v>350.118204</v>
      </c>
      <c r="I551" s="0" t="n">
        <v>209.723052</v>
      </c>
      <c r="J551" s="0" t="n">
        <v>290.304734792674</v>
      </c>
      <c r="K551" s="0" t="n">
        <v>217.64044110452</v>
      </c>
    </row>
    <row r="552" customFormat="false" ht="12.75" hidden="false" customHeight="false" outlineLevel="0" collapsed="false">
      <c r="B552" s="0" t="n">
        <v>290.601774</v>
      </c>
      <c r="C552" s="0" t="n">
        <v>202.86122</v>
      </c>
      <c r="D552" s="0" t="n">
        <v>400.836731</v>
      </c>
      <c r="E552" s="0" t="n">
        <v>139.714016</v>
      </c>
      <c r="F552" s="0" t="n">
        <v>314.636787</v>
      </c>
      <c r="G552" s="0" t="n">
        <v>257.499529</v>
      </c>
      <c r="H552" s="0" t="n">
        <v>345.981545</v>
      </c>
      <c r="I552" s="0" t="n">
        <v>207.556901</v>
      </c>
      <c r="J552" s="0" t="n">
        <v>286.255450918306</v>
      </c>
      <c r="K552" s="0" t="n">
        <v>217.912212260604</v>
      </c>
    </row>
    <row r="553" customFormat="false" ht="12.75" hidden="false" customHeight="false" outlineLevel="0" collapsed="false">
      <c r="B553" s="0" t="n">
        <v>287.16824</v>
      </c>
      <c r="C553" s="0" t="n">
        <v>202.144353</v>
      </c>
      <c r="D553" s="0" t="n">
        <v>397.026083</v>
      </c>
      <c r="E553" s="0" t="n">
        <v>138.342913</v>
      </c>
      <c r="F553" s="0" t="n">
        <v>309.815342</v>
      </c>
      <c r="G553" s="0" t="n">
        <v>254.682132</v>
      </c>
      <c r="H553" s="0" t="n">
        <v>341.740521</v>
      </c>
      <c r="I553" s="0" t="n">
        <v>205.471177</v>
      </c>
      <c r="J553" s="0" t="n">
        <v>281.735666268641</v>
      </c>
      <c r="K553" s="0" t="n">
        <v>218.228361592029</v>
      </c>
    </row>
    <row r="554" customFormat="false" ht="12.75" hidden="false" customHeight="false" outlineLevel="0" collapsed="false">
      <c r="B554" s="0" t="n">
        <v>283.974873</v>
      </c>
      <c r="C554" s="0" t="n">
        <v>201.281409</v>
      </c>
      <c r="D554" s="0" t="n">
        <v>393.570166</v>
      </c>
      <c r="E554" s="0" t="n">
        <v>136.695162</v>
      </c>
      <c r="F554" s="0" t="n">
        <v>305.470061</v>
      </c>
      <c r="G554" s="0" t="n">
        <v>251.905497</v>
      </c>
      <c r="H554" s="0" t="n">
        <v>336.424525</v>
      </c>
      <c r="I554" s="0" t="n">
        <v>202.603127</v>
      </c>
      <c r="J554" s="0" t="n">
        <v>277.337214336157</v>
      </c>
      <c r="K554" s="0" t="n">
        <v>219.07331973292</v>
      </c>
    </row>
    <row r="555" customFormat="false" ht="12.75" hidden="false" customHeight="false" outlineLevel="0" collapsed="false">
      <c r="B555" s="0" t="n">
        <v>281.143065</v>
      </c>
      <c r="C555" s="0" t="n">
        <v>200.152788</v>
      </c>
      <c r="D555" s="0" t="n">
        <v>389.640244</v>
      </c>
      <c r="E555" s="0" t="n">
        <v>135.059621</v>
      </c>
      <c r="F555" s="0" t="n">
        <v>301.127055</v>
      </c>
      <c r="G555" s="0" t="n">
        <v>248.549062</v>
      </c>
      <c r="H555" s="0" t="n">
        <v>331.704184</v>
      </c>
      <c r="I555" s="0" t="n">
        <v>199.862897</v>
      </c>
      <c r="J555" s="0" t="n">
        <v>273.168465846771</v>
      </c>
      <c r="K555" s="0" t="n">
        <v>219.935015898916</v>
      </c>
    </row>
    <row r="556" customFormat="false" ht="12.75" hidden="false" customHeight="false" outlineLevel="0" collapsed="false">
      <c r="B556" s="0" t="n">
        <v>277.842849</v>
      </c>
      <c r="C556" s="0" t="n">
        <v>198.914923</v>
      </c>
      <c r="D556" s="0" t="n">
        <v>385.945943</v>
      </c>
      <c r="E556" s="0" t="n">
        <v>133.343932</v>
      </c>
      <c r="F556" s="0" t="n">
        <v>296.661937</v>
      </c>
      <c r="G556" s="0" t="n">
        <v>245.660043</v>
      </c>
      <c r="H556" s="0" t="n">
        <v>327.213676</v>
      </c>
      <c r="I556" s="0" t="n">
        <v>196.942502</v>
      </c>
      <c r="J556" s="0" t="n">
        <v>269.104912883381</v>
      </c>
      <c r="K556" s="0" t="n">
        <v>221.008505582868</v>
      </c>
    </row>
    <row r="557" customFormat="false" ht="12.75" hidden="false" customHeight="false" outlineLevel="0" collapsed="false">
      <c r="B557" s="0" t="n">
        <v>275.253864</v>
      </c>
      <c r="C557" s="0" t="n">
        <v>197.344084</v>
      </c>
      <c r="D557" s="0" t="n">
        <v>382.145568</v>
      </c>
      <c r="E557" s="0" t="n">
        <v>131.995855</v>
      </c>
      <c r="F557" s="0" t="n">
        <v>292.089672</v>
      </c>
      <c r="G557" s="0" t="n">
        <v>242.330692</v>
      </c>
      <c r="H557" s="0" t="n">
        <v>323.108831</v>
      </c>
      <c r="I557" s="0" t="n">
        <v>193.809972</v>
      </c>
      <c r="J557" s="0" t="n">
        <v>265.644547616787</v>
      </c>
      <c r="K557" s="0" t="n">
        <v>221.842944338307</v>
      </c>
    </row>
    <row r="558" customFormat="false" ht="12.75" hidden="false" customHeight="false" outlineLevel="0" collapsed="false">
      <c r="B558" s="0" t="n">
        <v>272.42335</v>
      </c>
      <c r="C558" s="0" t="n">
        <v>195.738175</v>
      </c>
      <c r="D558" s="0" t="n">
        <v>378.46259</v>
      </c>
      <c r="E558" s="0" t="n">
        <v>130.876306</v>
      </c>
      <c r="F558" s="0" t="n">
        <v>288.575897</v>
      </c>
      <c r="G558" s="0" t="n">
        <v>238.958611</v>
      </c>
      <c r="H558" s="0" t="n">
        <v>318.399547</v>
      </c>
      <c r="I558" s="0" t="n">
        <v>190.76223</v>
      </c>
      <c r="J558" s="0" t="n">
        <v>261.956375291621</v>
      </c>
      <c r="K558" s="0" t="n">
        <v>222.447598502894</v>
      </c>
    </row>
    <row r="559" customFormat="false" ht="12.75" hidden="false" customHeight="false" outlineLevel="0" collapsed="false">
      <c r="B559" s="0" t="n">
        <v>269.258619</v>
      </c>
      <c r="C559" s="0" t="n">
        <v>193.563062</v>
      </c>
      <c r="D559" s="0" t="n">
        <v>374.796471</v>
      </c>
      <c r="E559" s="0" t="n">
        <v>129.103031</v>
      </c>
      <c r="F559" s="0" t="n">
        <v>284.476531</v>
      </c>
      <c r="G559" s="0" t="n">
        <v>235.685457</v>
      </c>
      <c r="H559" s="0" t="n">
        <v>314.284257</v>
      </c>
      <c r="I559" s="0" t="n">
        <v>187.60151</v>
      </c>
      <c r="J559" s="0" t="n">
        <v>258.265113140636</v>
      </c>
      <c r="K559" s="0" t="n">
        <v>222.926708877287</v>
      </c>
    </row>
    <row r="560" customFormat="false" ht="12.75" hidden="false" customHeight="false" outlineLevel="0" collapsed="false">
      <c r="B560" s="0" t="n">
        <v>266.091072</v>
      </c>
      <c r="C560" s="0" t="n">
        <v>191.242088</v>
      </c>
      <c r="D560" s="0" t="n">
        <v>371.224889</v>
      </c>
      <c r="E560" s="0" t="n">
        <v>127.669623</v>
      </c>
      <c r="F560" s="0" t="n">
        <v>280.006028</v>
      </c>
      <c r="G560" s="0" t="n">
        <v>232.537315</v>
      </c>
      <c r="H560" s="0" t="n">
        <v>310.275391</v>
      </c>
      <c r="I560" s="0" t="n">
        <v>184.583952</v>
      </c>
      <c r="J560" s="0" t="n">
        <v>254.584082181122</v>
      </c>
      <c r="K560" s="0" t="n">
        <v>223.156468602811</v>
      </c>
    </row>
    <row r="561" customFormat="false" ht="12.75" hidden="false" customHeight="false" outlineLevel="0" collapsed="false">
      <c r="B561" s="0" t="n">
        <v>262.44782</v>
      </c>
      <c r="C561" s="0" t="n">
        <v>189.393211</v>
      </c>
      <c r="D561" s="0" t="n">
        <v>367.536862</v>
      </c>
      <c r="E561" s="0" t="n">
        <v>125.670604</v>
      </c>
      <c r="F561" s="0" t="n">
        <v>276.23521</v>
      </c>
      <c r="G561" s="0" t="n">
        <v>229.754114</v>
      </c>
      <c r="H561" s="0" t="n">
        <v>306.277211</v>
      </c>
      <c r="I561" s="0" t="n">
        <v>181.636502</v>
      </c>
      <c r="J561" s="0" t="n">
        <v>251.261616591731</v>
      </c>
      <c r="K561" s="0" t="n">
        <v>222.73269904321</v>
      </c>
    </row>
    <row r="562" customFormat="false" ht="12.75" hidden="false" customHeight="false" outlineLevel="0" collapsed="false">
      <c r="B562" s="0" t="n">
        <v>258.813395</v>
      </c>
      <c r="C562" s="0" t="n">
        <v>187.139636</v>
      </c>
      <c r="D562" s="0" t="n">
        <v>363.981392</v>
      </c>
      <c r="E562" s="0" t="n">
        <v>123.704096</v>
      </c>
      <c r="F562" s="0" t="n">
        <v>272.355107</v>
      </c>
      <c r="G562" s="0" t="n">
        <v>227.349723</v>
      </c>
      <c r="H562" s="0" t="n">
        <v>301.930573</v>
      </c>
      <c r="I562" s="0" t="n">
        <v>178.684087</v>
      </c>
      <c r="J562" s="0" t="n">
        <v>247.347075320274</v>
      </c>
      <c r="K562" s="0" t="n">
        <v>222.225572282305</v>
      </c>
    </row>
    <row r="563" customFormat="false" ht="12.75" hidden="false" customHeight="false" outlineLevel="0" collapsed="false">
      <c r="B563" s="0" t="n">
        <v>255.163069</v>
      </c>
      <c r="C563" s="0" t="n">
        <v>185.202226</v>
      </c>
      <c r="D563" s="0" t="n">
        <v>361.0457</v>
      </c>
      <c r="E563" s="0" t="n">
        <v>121.009165</v>
      </c>
      <c r="F563" s="0" t="n">
        <v>269.197592</v>
      </c>
      <c r="G563" s="0" t="n">
        <v>224.339394</v>
      </c>
      <c r="H563" s="0" t="n">
        <v>298.280371</v>
      </c>
      <c r="I563" s="0" t="n">
        <v>175.664412</v>
      </c>
      <c r="J563" s="0" t="n">
        <v>243.198204061257</v>
      </c>
      <c r="K563" s="0" t="n">
        <v>221.732154526091</v>
      </c>
    </row>
    <row r="564" customFormat="false" ht="12.75" hidden="false" customHeight="false" outlineLevel="0" collapsed="false">
      <c r="B564" s="0" t="n">
        <v>251.632736</v>
      </c>
      <c r="C564" s="0" t="n">
        <v>183.172905</v>
      </c>
      <c r="D564" s="0" t="n">
        <v>357.401961</v>
      </c>
      <c r="E564" s="0" t="n">
        <v>118.400657</v>
      </c>
      <c r="F564" s="0" t="n">
        <v>265.320222</v>
      </c>
      <c r="G564" s="0" t="n">
        <v>221.8526</v>
      </c>
      <c r="H564" s="0" t="n">
        <v>294.866412</v>
      </c>
      <c r="I564" s="0" t="n">
        <v>172.884977</v>
      </c>
      <c r="J564" s="0" t="n">
        <v>240.37887336053</v>
      </c>
      <c r="K564" s="0" t="n">
        <v>220.887480497204</v>
      </c>
    </row>
    <row r="565" customFormat="false" ht="12.75" hidden="false" customHeight="false" outlineLevel="0" collapsed="false">
      <c r="B565" s="0" t="n">
        <v>248.099932</v>
      </c>
      <c r="C565" s="0" t="n">
        <v>181.507198</v>
      </c>
      <c r="D565" s="0" t="n">
        <v>353.515891</v>
      </c>
      <c r="E565" s="0" t="n">
        <v>115.882842</v>
      </c>
      <c r="H565" s="0" t="n">
        <v>291.333404</v>
      </c>
      <c r="I565" s="0" t="n">
        <v>170.312777</v>
      </c>
      <c r="J565" s="0" t="n">
        <v>236.831771361373</v>
      </c>
      <c r="K565" s="0" t="n">
        <v>220.242044725997</v>
      </c>
    </row>
    <row r="566" customFormat="false" ht="12.75" hidden="false" customHeight="false" outlineLevel="0" collapsed="false">
      <c r="B566" s="0" t="n">
        <v>245.268408</v>
      </c>
      <c r="C566" s="0" t="n">
        <v>179.753432</v>
      </c>
      <c r="D566" s="0" t="n">
        <v>349.277634</v>
      </c>
      <c r="E566" s="0" t="n">
        <v>112.85646</v>
      </c>
      <c r="H566" s="0" t="n">
        <v>287.223511</v>
      </c>
      <c r="I566" s="0" t="n">
        <v>167.426366</v>
      </c>
      <c r="J566" s="0" t="n">
        <v>233.374041724616</v>
      </c>
      <c r="K566" s="0" t="n">
        <v>219.44372642193</v>
      </c>
    </row>
    <row r="567" customFormat="false" ht="12.75" hidden="false" customHeight="false" outlineLevel="0" collapsed="false">
      <c r="B567" s="0" t="n">
        <v>242.199443</v>
      </c>
      <c r="C567" s="0" t="n">
        <v>178.023935</v>
      </c>
      <c r="D567" s="0" t="n">
        <v>345.629267</v>
      </c>
      <c r="E567" s="0" t="n">
        <v>110.080195</v>
      </c>
      <c r="H567" s="0" t="n">
        <v>283.572651</v>
      </c>
      <c r="I567" s="0" t="n">
        <v>164.777691</v>
      </c>
      <c r="J567" s="0" t="n">
        <v>230.084215411759</v>
      </c>
      <c r="K567" s="0" t="n">
        <v>218.000767603838</v>
      </c>
    </row>
    <row r="568" customFormat="false" ht="12.75" hidden="false" customHeight="false" outlineLevel="0" collapsed="false">
      <c r="B568" s="0" t="n">
        <v>239.127888</v>
      </c>
      <c r="C568" s="0" t="n">
        <v>176.63577</v>
      </c>
      <c r="D568" s="0" t="n">
        <v>341.995328</v>
      </c>
      <c r="E568" s="0" t="n">
        <v>107.434746</v>
      </c>
      <c r="H568" s="0" t="n">
        <v>280.273631</v>
      </c>
      <c r="I568" s="0" t="n">
        <v>162.135235</v>
      </c>
      <c r="J568" s="0" t="n">
        <v>227.605022495331</v>
      </c>
      <c r="K568" s="0" t="n">
        <v>216.739060331342</v>
      </c>
    </row>
    <row r="569" customFormat="false" ht="12.75" hidden="false" customHeight="false" outlineLevel="0" collapsed="false">
      <c r="B569" s="0" t="n">
        <v>236.299076</v>
      </c>
      <c r="C569" s="0" t="n">
        <v>175.201272</v>
      </c>
      <c r="D569" s="0" t="n">
        <v>339.067073</v>
      </c>
      <c r="E569" s="0" t="n">
        <v>105.033164</v>
      </c>
      <c r="H569" s="0" t="n">
        <v>276.047562</v>
      </c>
      <c r="I569" s="0" t="n">
        <v>158.969262</v>
      </c>
      <c r="J569" s="0" t="n">
        <v>224.426700494916</v>
      </c>
      <c r="K569" s="0" t="n">
        <v>215.022387051897</v>
      </c>
    </row>
    <row r="570" customFormat="false" ht="12.75" hidden="false" customHeight="false" outlineLevel="0" collapsed="false">
      <c r="B570" s="0" t="n">
        <v>233.816377</v>
      </c>
      <c r="C570" s="0" t="n">
        <v>173.683344</v>
      </c>
      <c r="D570" s="0" t="n">
        <v>335.05198</v>
      </c>
      <c r="E570" s="0" t="n">
        <v>102.749573</v>
      </c>
      <c r="H570" s="0" t="n">
        <v>272.393647</v>
      </c>
      <c r="I570" s="0" t="n">
        <v>156.13355</v>
      </c>
      <c r="J570" s="0" t="n">
        <v>221.363187310761</v>
      </c>
      <c r="K570" s="0" t="n">
        <v>213.39667457725</v>
      </c>
    </row>
    <row r="571" customFormat="false" ht="12.75" hidden="false" customHeight="false" outlineLevel="0" collapsed="false">
      <c r="B571" s="0" t="n">
        <v>231.577529</v>
      </c>
      <c r="C571" s="0" t="n">
        <v>172.0719</v>
      </c>
      <c r="D571" s="0" t="n">
        <v>332.220455</v>
      </c>
      <c r="E571" s="0" t="n">
        <v>100.991661</v>
      </c>
      <c r="H571" s="0" t="n">
        <v>268.288007</v>
      </c>
      <c r="I571" s="0" t="n">
        <v>153.152311</v>
      </c>
      <c r="J571" s="0" t="n">
        <v>218.186455847114</v>
      </c>
      <c r="K571" s="0" t="n">
        <v>212.03513165152</v>
      </c>
    </row>
    <row r="572" customFormat="false" ht="12.75" hidden="false" customHeight="false" outlineLevel="0" collapsed="false">
      <c r="B572" s="0" t="n">
        <v>229.811017</v>
      </c>
      <c r="C572" s="0" t="n">
        <v>170.19071</v>
      </c>
      <c r="D572" s="0" t="n">
        <v>329.16427</v>
      </c>
      <c r="E572" s="0" t="n">
        <v>99.211959</v>
      </c>
      <c r="H572" s="0" t="n">
        <v>264.167669</v>
      </c>
      <c r="I572" s="0" t="n">
        <v>150.237982</v>
      </c>
      <c r="J572" s="0" t="n">
        <v>215.589803642142</v>
      </c>
      <c r="K572" s="0" t="n">
        <v>210.28866634684</v>
      </c>
    </row>
    <row r="573" customFormat="false" ht="12.75" hidden="false" customHeight="false" outlineLevel="0" collapsed="false">
      <c r="B573" s="0" t="n">
        <v>226.525238</v>
      </c>
      <c r="C573" s="0" t="n">
        <v>168.142367</v>
      </c>
      <c r="D573" s="0" t="n">
        <v>326.460864</v>
      </c>
      <c r="E573" s="0" t="n">
        <v>97.528964</v>
      </c>
      <c r="H573" s="0" t="n">
        <v>260.99834</v>
      </c>
      <c r="I573" s="0" t="n">
        <v>147.651308</v>
      </c>
      <c r="J573" s="0" t="n">
        <v>211.818121709813</v>
      </c>
      <c r="K573" s="0" t="n">
        <v>208.499923741774</v>
      </c>
    </row>
    <row r="574" customFormat="false" ht="12.75" hidden="false" customHeight="false" outlineLevel="0" collapsed="false">
      <c r="B574" s="0" t="n">
        <v>223.232549</v>
      </c>
      <c r="C574" s="0" t="n">
        <v>165.848073</v>
      </c>
      <c r="D574" s="0" t="n">
        <v>323.865935</v>
      </c>
      <c r="E574" s="0" t="n">
        <v>96.060553</v>
      </c>
      <c r="H574" s="0" t="n">
        <v>257.71905</v>
      </c>
      <c r="I574" s="0" t="n">
        <v>144.493589</v>
      </c>
      <c r="J574" s="0" t="n">
        <v>209.826553028949</v>
      </c>
      <c r="K574" s="0" t="n">
        <v>206.773214833704</v>
      </c>
    </row>
    <row r="575" customFormat="false" ht="12.75" hidden="false" customHeight="false" outlineLevel="0" collapsed="false">
      <c r="B575" s="0" t="n">
        <v>221.357258</v>
      </c>
      <c r="C575" s="0" t="n">
        <v>163.560546</v>
      </c>
      <c r="D575" s="0" t="n">
        <v>320.810694</v>
      </c>
      <c r="E575" s="0" t="n">
        <v>94.400236</v>
      </c>
      <c r="H575" s="0" t="n">
        <v>255.148069</v>
      </c>
      <c r="I575" s="0" t="n">
        <v>141.518181</v>
      </c>
      <c r="J575" s="0" t="n">
        <v>206.279548164779</v>
      </c>
      <c r="K575" s="0" t="n">
        <v>205.629397803328</v>
      </c>
    </row>
    <row r="576" customFormat="false" ht="12.75" hidden="false" customHeight="false" outlineLevel="0" collapsed="false">
      <c r="B576" s="0" t="n">
        <v>219.025752</v>
      </c>
      <c r="C576" s="0" t="n">
        <v>161.184797</v>
      </c>
      <c r="D576" s="0" t="n">
        <v>318.590528</v>
      </c>
      <c r="E576" s="0" t="n">
        <v>93.472608</v>
      </c>
      <c r="H576" s="0" t="n">
        <v>252.58549</v>
      </c>
      <c r="I576" s="0" t="n">
        <v>138.534699</v>
      </c>
      <c r="J576" s="0" t="n">
        <v>203.692134243118</v>
      </c>
      <c r="K576" s="0" t="n">
        <v>204.000221689383</v>
      </c>
    </row>
    <row r="577" customFormat="false" ht="12.75" hidden="false" customHeight="false" outlineLevel="0" collapsed="false">
      <c r="B577" s="0" t="n">
        <v>216.683313</v>
      </c>
      <c r="C577" s="0" t="n">
        <v>159.159719</v>
      </c>
      <c r="D577" s="0" t="n">
        <v>316.001366</v>
      </c>
      <c r="E577" s="0" t="n">
        <v>92.524929</v>
      </c>
      <c r="H577" s="0" t="n">
        <v>250.005869</v>
      </c>
      <c r="I577" s="0" t="n">
        <v>135.527781</v>
      </c>
      <c r="J577" s="0" t="n">
        <v>200.381750308179</v>
      </c>
      <c r="K577" s="0" t="n">
        <v>202.480956822039</v>
      </c>
    </row>
    <row r="578" customFormat="false" ht="12.75" hidden="false" customHeight="false" outlineLevel="0" collapsed="false">
      <c r="B578" s="0" t="n">
        <v>214.822451</v>
      </c>
      <c r="C578" s="0" t="n">
        <v>157.003451</v>
      </c>
      <c r="D578" s="0" t="n">
        <v>312.927297</v>
      </c>
      <c r="E578" s="0" t="n">
        <v>91.681561</v>
      </c>
      <c r="H578" s="0" t="n">
        <v>247.090521</v>
      </c>
      <c r="I578" s="0" t="n">
        <v>132.620015</v>
      </c>
      <c r="J578" s="0" t="n">
        <v>198.127201031647</v>
      </c>
      <c r="K578" s="0" t="n">
        <v>201.230717329789</v>
      </c>
    </row>
    <row r="579" customFormat="false" ht="12.75" hidden="false" customHeight="false" outlineLevel="0" collapsed="false">
      <c r="B579" s="0" t="n">
        <v>212.474345</v>
      </c>
      <c r="C579" s="0" t="n">
        <v>154.900087</v>
      </c>
      <c r="D579" s="0" t="n">
        <v>309.855692</v>
      </c>
      <c r="E579" s="0" t="n">
        <v>90.953006</v>
      </c>
      <c r="H579" s="0" t="n">
        <v>243.935393</v>
      </c>
      <c r="I579" s="0" t="n">
        <v>129.04265</v>
      </c>
      <c r="J579" s="0" t="n">
        <v>195.650881219736</v>
      </c>
      <c r="K579" s="0" t="n">
        <v>199.946804254358</v>
      </c>
    </row>
    <row r="580" customFormat="false" ht="12.75" hidden="false" customHeight="false" outlineLevel="0" collapsed="false">
      <c r="B580" s="0" t="n">
        <v>210.479892</v>
      </c>
      <c r="C580" s="0" t="n">
        <v>152.820938</v>
      </c>
      <c r="D580" s="0" t="n">
        <v>307.129002</v>
      </c>
      <c r="E580" s="0" t="n">
        <v>90.423855</v>
      </c>
      <c r="H580" s="0" t="n">
        <v>241.713964</v>
      </c>
      <c r="I580" s="0" t="n">
        <v>125.966219</v>
      </c>
      <c r="J580" s="0" t="n">
        <v>192.718477770288</v>
      </c>
      <c r="K580" s="0" t="n">
        <v>198.763598112341</v>
      </c>
    </row>
    <row r="581" customFormat="false" ht="12.75" hidden="false" customHeight="false" outlineLevel="0" collapsed="false">
      <c r="B581" s="0" t="n">
        <v>208.616865</v>
      </c>
      <c r="C581" s="0" t="n">
        <v>150.60538</v>
      </c>
      <c r="D581" s="0" t="n">
        <v>303.58619</v>
      </c>
      <c r="E581" s="0" t="n">
        <v>89.644115</v>
      </c>
      <c r="H581" s="0" t="n">
        <v>239.267868</v>
      </c>
      <c r="I581" s="0" t="n">
        <v>122.839558</v>
      </c>
      <c r="J581" s="0" t="n">
        <v>190.616991258117</v>
      </c>
      <c r="K581" s="0" t="n">
        <v>197.390280374936</v>
      </c>
    </row>
    <row r="582" customFormat="false" ht="12.75" hidden="false" customHeight="false" outlineLevel="0" collapsed="false">
      <c r="B582" s="0" t="n">
        <v>206.749038</v>
      </c>
      <c r="C582" s="0" t="n">
        <v>148.21137</v>
      </c>
      <c r="D582" s="0" t="n">
        <v>300.868394</v>
      </c>
      <c r="E582" s="0" t="n">
        <v>88.754675</v>
      </c>
      <c r="H582" s="0" t="n">
        <v>236.820438</v>
      </c>
      <c r="I582" s="0" t="n">
        <v>119.778603</v>
      </c>
      <c r="J582" s="0" t="n">
        <v>188.478467491258</v>
      </c>
      <c r="K582" s="0" t="n">
        <v>196.502451446479</v>
      </c>
    </row>
    <row r="583" customFormat="false" ht="12.75" hidden="false" customHeight="false" outlineLevel="0" collapsed="false">
      <c r="B583" s="0" t="n">
        <v>205.390491</v>
      </c>
      <c r="C583" s="0" t="n">
        <v>145.553281</v>
      </c>
      <c r="D583" s="0" t="n">
        <v>298.27504</v>
      </c>
      <c r="E583" s="0" t="n">
        <v>87.910174</v>
      </c>
      <c r="H583" s="0" t="n">
        <v>234.608121</v>
      </c>
      <c r="I583" s="0" t="n">
        <v>116.794054</v>
      </c>
      <c r="J583" s="0" t="n">
        <v>186.34933492807</v>
      </c>
      <c r="K583" s="0" t="n">
        <v>195.241137224199</v>
      </c>
    </row>
    <row r="584" customFormat="false" ht="12.75" hidden="false" customHeight="false" outlineLevel="0" collapsed="false">
      <c r="B584" s="0" t="n">
        <v>203.151324</v>
      </c>
      <c r="C584" s="0" t="n">
        <v>143.043574</v>
      </c>
      <c r="D584" s="0" t="n">
        <v>295.81529</v>
      </c>
      <c r="E584" s="0" t="n">
        <v>86.541722</v>
      </c>
      <c r="H584" s="0" t="n">
        <v>232.293062</v>
      </c>
      <c r="I584" s="0" t="n">
        <v>113.71257</v>
      </c>
      <c r="J584" s="0" t="n">
        <v>183.255937500794</v>
      </c>
      <c r="K584" s="0" t="n">
        <v>194.319257578584</v>
      </c>
    </row>
    <row r="585" customFormat="false" ht="12.75" hidden="false" customHeight="false" outlineLevel="0" collapsed="false">
      <c r="B585" s="0" t="n">
        <v>201.770867</v>
      </c>
      <c r="C585" s="0" t="n">
        <v>140.640989</v>
      </c>
      <c r="D585" s="0" t="n">
        <v>292.870976</v>
      </c>
      <c r="E585" s="0" t="n">
        <v>85.157833</v>
      </c>
      <c r="H585" s="0" t="n">
        <v>229.588118</v>
      </c>
      <c r="I585" s="0" t="n">
        <v>111.193885</v>
      </c>
      <c r="J585" s="0" t="n">
        <v>181.381617675227</v>
      </c>
      <c r="K585" s="0" t="n">
        <v>193.124781019482</v>
      </c>
    </row>
    <row r="586" customFormat="false" ht="12.75" hidden="false" customHeight="false" outlineLevel="0" collapsed="false">
      <c r="B586" s="0" t="n">
        <v>200.266053</v>
      </c>
      <c r="C586" s="0" t="n">
        <v>137.942887</v>
      </c>
      <c r="D586" s="0" t="n">
        <v>290.183392</v>
      </c>
      <c r="E586" s="0" t="n">
        <v>83.552</v>
      </c>
      <c r="H586" s="0" t="n">
        <v>227.262487</v>
      </c>
      <c r="I586" s="0" t="n">
        <v>108.537642</v>
      </c>
      <c r="J586" s="0" t="n">
        <v>179.032593324998</v>
      </c>
      <c r="K586" s="0" t="n">
        <v>191.840514362608</v>
      </c>
    </row>
    <row r="587" customFormat="false" ht="12.75" hidden="false" customHeight="false" outlineLevel="0" collapsed="false">
      <c r="B587" s="0" t="n">
        <v>198.642877</v>
      </c>
      <c r="C587" s="0" t="n">
        <v>135.324771</v>
      </c>
      <c r="D587" s="0" t="n">
        <v>287.615133</v>
      </c>
      <c r="E587" s="0" t="n">
        <v>81.573905</v>
      </c>
      <c r="H587" s="0" t="n">
        <v>225.745497</v>
      </c>
      <c r="I587" s="0" t="n">
        <v>106.032695</v>
      </c>
      <c r="J587" s="0" t="n">
        <v>176.329625764538</v>
      </c>
      <c r="K587" s="0" t="n">
        <v>190.285341865434</v>
      </c>
    </row>
    <row r="588" customFormat="false" ht="12.75" hidden="false" customHeight="false" outlineLevel="0" collapsed="false">
      <c r="B588" s="0" t="n">
        <v>196.335448</v>
      </c>
      <c r="C588" s="0" t="n">
        <v>132.618752</v>
      </c>
      <c r="D588" s="0" t="n">
        <v>284.921977</v>
      </c>
      <c r="E588" s="0" t="n">
        <v>79.682621</v>
      </c>
      <c r="H588" s="0" t="n">
        <v>223.072173</v>
      </c>
      <c r="I588" s="0" t="n">
        <v>103.45423</v>
      </c>
      <c r="J588" s="0" t="n">
        <v>174.916821413906</v>
      </c>
      <c r="K588" s="0" t="n">
        <v>188.457103971939</v>
      </c>
    </row>
    <row r="589" customFormat="false" ht="12.75" hidden="false" customHeight="false" outlineLevel="0" collapsed="false">
      <c r="B589" s="0" t="n">
        <v>195.42774</v>
      </c>
      <c r="C589" s="0" t="n">
        <v>130.005774</v>
      </c>
      <c r="D589" s="0" t="n">
        <v>282.108707</v>
      </c>
      <c r="E589" s="0" t="n">
        <v>77.860682</v>
      </c>
      <c r="H589" s="0" t="n">
        <v>220.859909</v>
      </c>
      <c r="I589" s="0" t="n">
        <v>100.967233</v>
      </c>
      <c r="J589" s="0" t="n">
        <v>173.156508525739</v>
      </c>
      <c r="K589" s="0" t="n">
        <v>186.510555414824</v>
      </c>
    </row>
    <row r="590" customFormat="false" ht="12.75" hidden="false" customHeight="false" outlineLevel="0" collapsed="false">
      <c r="B590" s="0" t="n">
        <v>193.079242</v>
      </c>
      <c r="C590" s="0" t="n">
        <v>127.438258</v>
      </c>
      <c r="D590" s="0" t="n">
        <v>279.542882</v>
      </c>
      <c r="E590" s="0" t="n">
        <v>75.729723</v>
      </c>
      <c r="H590" s="0" t="n">
        <v>219.121088</v>
      </c>
      <c r="I590" s="0" t="n">
        <v>98.15969</v>
      </c>
      <c r="J590" s="0" t="n">
        <v>170.213542319821</v>
      </c>
      <c r="K590" s="0" t="n">
        <v>184.65765155742</v>
      </c>
    </row>
    <row r="591" customFormat="false" ht="12.75" hidden="false" customHeight="false" outlineLevel="0" collapsed="false">
      <c r="B591" s="0" t="n">
        <v>192.161598</v>
      </c>
      <c r="C591" s="0" t="n">
        <v>124.642737</v>
      </c>
      <c r="D591" s="0" t="n">
        <v>277.568818</v>
      </c>
      <c r="E591" s="0" t="n">
        <v>73.89311</v>
      </c>
      <c r="H591" s="0" t="n">
        <v>217.130393</v>
      </c>
      <c r="I591" s="0" t="n">
        <v>95.711871</v>
      </c>
      <c r="J591" s="0" t="n">
        <v>168.945611932228</v>
      </c>
      <c r="K591" s="0" t="n">
        <v>182.514378788291</v>
      </c>
    </row>
    <row r="592" customFormat="false" ht="12.75" hidden="false" customHeight="false" outlineLevel="0" collapsed="false">
      <c r="B592" s="0" t="n">
        <v>190.537388</v>
      </c>
      <c r="C592" s="0" t="n">
        <v>122.15469</v>
      </c>
      <c r="D592" s="0" t="n">
        <v>274.517943</v>
      </c>
      <c r="E592" s="0" t="n">
        <v>72.134591</v>
      </c>
      <c r="H592" s="0" t="n">
        <v>215.374172</v>
      </c>
      <c r="I592" s="0" t="n">
        <v>92.802136</v>
      </c>
      <c r="J592" s="0" t="n">
        <v>166.831327571828</v>
      </c>
      <c r="K592" s="0" t="n">
        <v>180.32604869072</v>
      </c>
    </row>
    <row r="593" customFormat="false" ht="12.75" hidden="false" customHeight="false" outlineLevel="0" collapsed="false">
      <c r="B593" s="0" t="n">
        <v>189.620845</v>
      </c>
      <c r="C593" s="0" t="n">
        <v>119.283677</v>
      </c>
      <c r="D593" s="0" t="n">
        <v>272.30107</v>
      </c>
      <c r="E593" s="0" t="n">
        <v>70.295257</v>
      </c>
      <c r="H593" s="0" t="n">
        <v>213.412301</v>
      </c>
      <c r="I593" s="0" t="n">
        <v>89.750114</v>
      </c>
      <c r="J593" s="0" t="n">
        <v>165.308258501896</v>
      </c>
      <c r="K593" s="0" t="n">
        <v>178.360253428516</v>
      </c>
    </row>
    <row r="594" customFormat="false" ht="12.75" hidden="false" customHeight="false" outlineLevel="0" collapsed="false">
      <c r="B594" s="0" t="n">
        <v>188.238075</v>
      </c>
      <c r="C594" s="0" t="n">
        <v>116.568336</v>
      </c>
      <c r="D594" s="0" t="n">
        <v>269.391817</v>
      </c>
      <c r="E594" s="0" t="n">
        <v>68.230758</v>
      </c>
      <c r="H594" s="0" t="n">
        <v>211.688597</v>
      </c>
      <c r="I594" s="0" t="n">
        <v>86.994306</v>
      </c>
      <c r="J594" s="0" t="n">
        <v>163.210098193247</v>
      </c>
      <c r="K594" s="0" t="n">
        <v>175.824021784059</v>
      </c>
    </row>
    <row r="595" customFormat="false" ht="12.75" hidden="false" customHeight="false" outlineLevel="0" collapsed="false">
      <c r="B595" s="0" t="n">
        <v>187.097463</v>
      </c>
      <c r="C595" s="0" t="n">
        <v>113.767557</v>
      </c>
      <c r="D595" s="0" t="n">
        <v>267.057115</v>
      </c>
      <c r="E595" s="0" t="n">
        <v>66.539479</v>
      </c>
      <c r="H595" s="0" t="n">
        <v>209.824115</v>
      </c>
      <c r="I595" s="0" t="n">
        <v>84.228449</v>
      </c>
      <c r="J595" s="0" t="n">
        <v>161.223691452961</v>
      </c>
      <c r="K595" s="0" t="n">
        <v>173.704654066972</v>
      </c>
    </row>
    <row r="596" customFormat="false" ht="12.75" hidden="false" customHeight="false" outlineLevel="0" collapsed="false">
      <c r="B596" s="0" t="n">
        <v>186.085185</v>
      </c>
      <c r="C596" s="0" t="n">
        <v>110.851464</v>
      </c>
      <c r="D596" s="0" t="n">
        <v>265.191754</v>
      </c>
      <c r="E596" s="0" t="n">
        <v>64.906373</v>
      </c>
      <c r="H596" s="0" t="n">
        <v>208.331346</v>
      </c>
      <c r="I596" s="0" t="n">
        <v>81.217254</v>
      </c>
      <c r="J596" s="0" t="n">
        <v>160.065729787074</v>
      </c>
      <c r="K596" s="0" t="n">
        <v>171.685873747634</v>
      </c>
    </row>
    <row r="597" customFormat="false" ht="12.75" hidden="false" customHeight="false" outlineLevel="0" collapsed="false">
      <c r="B597" s="0" t="n">
        <v>185.077349</v>
      </c>
      <c r="C597" s="0" t="n">
        <v>108.023472</v>
      </c>
      <c r="D597" s="0" t="n">
        <v>262.863468</v>
      </c>
      <c r="E597" s="0" t="n">
        <v>63.186376</v>
      </c>
      <c r="H597" s="0" t="n">
        <v>206.590452</v>
      </c>
      <c r="I597" s="0" t="n">
        <v>78.118462</v>
      </c>
      <c r="J597" s="0" t="n">
        <v>159.520052794633</v>
      </c>
      <c r="K597" s="0" t="n">
        <v>169.337757245511</v>
      </c>
    </row>
    <row r="598" customFormat="false" ht="12.75" hidden="false" customHeight="false" outlineLevel="0" collapsed="false">
      <c r="B598" s="0" t="n">
        <v>184.769818</v>
      </c>
      <c r="C598" s="0" t="n">
        <v>105.263055</v>
      </c>
      <c r="D598" s="0" t="n">
        <v>261.238611</v>
      </c>
      <c r="E598" s="0" t="n">
        <v>61.878609</v>
      </c>
      <c r="H598" s="0" t="n">
        <v>204.734984</v>
      </c>
      <c r="I598" s="0" t="n">
        <v>75.082134</v>
      </c>
      <c r="J598" s="0" t="n">
        <v>158.235229179195</v>
      </c>
      <c r="K598" s="0" t="n">
        <v>166.925741643014</v>
      </c>
    </row>
    <row r="599" customFormat="false" ht="12.75" hidden="false" customHeight="false" outlineLevel="0" collapsed="false">
      <c r="B599" s="0" t="n">
        <v>183.975964</v>
      </c>
      <c r="C599" s="0" t="n">
        <v>102.427614</v>
      </c>
      <c r="D599" s="0" t="n">
        <v>258.786057</v>
      </c>
      <c r="E599" s="0" t="n">
        <v>60.107712</v>
      </c>
      <c r="H599" s="0" t="n">
        <v>203.112473</v>
      </c>
      <c r="I599" s="0" t="n">
        <v>72.142559</v>
      </c>
      <c r="J599" s="0" t="n">
        <v>156.497197693561</v>
      </c>
      <c r="K599" s="0" t="n">
        <v>164.130132941214</v>
      </c>
    </row>
    <row r="600" customFormat="false" ht="12.75" hidden="false" customHeight="false" outlineLevel="0" collapsed="false">
      <c r="B600" s="0" t="n">
        <v>183.296751</v>
      </c>
      <c r="C600" s="0" t="n">
        <v>99.658919</v>
      </c>
      <c r="D600" s="0" t="n">
        <v>256.575017</v>
      </c>
      <c r="E600" s="0" t="n">
        <v>58.832476</v>
      </c>
      <c r="H600" s="0" t="n">
        <v>201.842922</v>
      </c>
      <c r="I600" s="0" t="n">
        <v>69.272952</v>
      </c>
      <c r="J600" s="0" t="n">
        <v>155.468143422216</v>
      </c>
      <c r="K600" s="0" t="n">
        <v>161.596610022677</v>
      </c>
    </row>
    <row r="601" customFormat="false" ht="12.75" hidden="false" customHeight="false" outlineLevel="0" collapsed="false">
      <c r="B601" s="0" t="n">
        <v>182.502075</v>
      </c>
      <c r="C601" s="0" t="n">
        <v>97.366202</v>
      </c>
      <c r="D601" s="0" t="n">
        <v>255.066374</v>
      </c>
      <c r="E601" s="0" t="n">
        <v>57.570766</v>
      </c>
      <c r="H601" s="0" t="n">
        <v>200.931192</v>
      </c>
      <c r="I601" s="0" t="n">
        <v>66.139525</v>
      </c>
      <c r="J601" s="0" t="n">
        <v>154.906735332144</v>
      </c>
      <c r="K601" s="0" t="n">
        <v>158.8590376913</v>
      </c>
    </row>
    <row r="602" customFormat="false" ht="12.75" hidden="false" customHeight="false" outlineLevel="0" collapsed="false">
      <c r="B602" s="0" t="n">
        <v>181.239135</v>
      </c>
      <c r="C602" s="0" t="n">
        <v>94.700959</v>
      </c>
      <c r="D602" s="0" t="n">
        <v>253.442282</v>
      </c>
      <c r="E602" s="0" t="n">
        <v>56.338349</v>
      </c>
      <c r="H602" s="0" t="n">
        <v>199.298981</v>
      </c>
      <c r="I602" s="0" t="n">
        <v>63.605825</v>
      </c>
      <c r="J602" s="0" t="n">
        <v>153.868078045331</v>
      </c>
      <c r="K602" s="0" t="n">
        <v>156.435066934622</v>
      </c>
    </row>
    <row r="603" customFormat="false" ht="12.75" hidden="false" customHeight="false" outlineLevel="0" collapsed="false">
      <c r="B603" s="0" t="n">
        <v>180.928881</v>
      </c>
      <c r="C603" s="0" t="n">
        <v>92.164234</v>
      </c>
      <c r="D603" s="0" t="n">
        <v>252.173453</v>
      </c>
      <c r="E603" s="0" t="n">
        <v>54.899735</v>
      </c>
      <c r="H603" s="0" t="n">
        <v>197.668594</v>
      </c>
      <c r="I603" s="0" t="n">
        <v>60.654165</v>
      </c>
      <c r="J603" s="0" t="n">
        <v>152.993910789998</v>
      </c>
      <c r="K603" s="0" t="n">
        <v>153.286100624553</v>
      </c>
    </row>
    <row r="604" customFormat="false" ht="12.75" hidden="false" customHeight="false" outlineLevel="0" collapsed="false">
      <c r="B604" s="0" t="n">
        <v>180.254648</v>
      </c>
      <c r="C604" s="0" t="n">
        <v>89.601852</v>
      </c>
      <c r="D604" s="0" t="n">
        <v>249.702894</v>
      </c>
      <c r="E604" s="0" t="n">
        <v>54.554097</v>
      </c>
      <c r="H604" s="0" t="n">
        <v>196.748085</v>
      </c>
      <c r="I604" s="0" t="n">
        <v>57.789837</v>
      </c>
      <c r="J604" s="0" t="n">
        <v>152.064718171785</v>
      </c>
      <c r="K604" s="0" t="n">
        <v>150.706382761144</v>
      </c>
    </row>
    <row r="605" customFormat="false" ht="12.75" hidden="false" customHeight="false" outlineLevel="0" collapsed="false">
      <c r="B605" s="0" t="n">
        <v>179.458828</v>
      </c>
      <c r="C605" s="0" t="n">
        <v>87.560349</v>
      </c>
      <c r="D605" s="0" t="n">
        <v>247.835986</v>
      </c>
      <c r="E605" s="0" t="n">
        <v>53.804611</v>
      </c>
      <c r="H605" s="0" t="n">
        <v>195.585716</v>
      </c>
      <c r="I605" s="0" t="n">
        <v>55.084936</v>
      </c>
      <c r="J605" s="0" t="n">
        <v>150.676422076789</v>
      </c>
      <c r="K605" s="0" t="n">
        <v>148.197651441171</v>
      </c>
    </row>
    <row r="606" customFormat="false" ht="12.75" hidden="false" customHeight="false" outlineLevel="0" collapsed="false">
      <c r="B606" s="0" t="n">
        <v>178.413823</v>
      </c>
      <c r="C606" s="0" t="n">
        <v>84.741073</v>
      </c>
      <c r="D606" s="0" t="n">
        <v>246.21074</v>
      </c>
      <c r="E606" s="0" t="n">
        <v>52.680742</v>
      </c>
      <c r="H606" s="0" t="n">
        <v>194.174302</v>
      </c>
      <c r="I606" s="0" t="n">
        <v>52.428963</v>
      </c>
      <c r="J606" s="0" t="n">
        <v>149.527472312648</v>
      </c>
      <c r="K606" s="0" t="n">
        <v>145.98867733801</v>
      </c>
    </row>
    <row r="607" customFormat="false" ht="12.75" hidden="false" customHeight="false" outlineLevel="0" collapsed="false">
      <c r="B607" s="0" t="n">
        <v>178.088968</v>
      </c>
      <c r="C607" s="0" t="n">
        <v>82.072368</v>
      </c>
      <c r="D607" s="0" t="n">
        <v>244.217385</v>
      </c>
      <c r="E607" s="0" t="n">
        <v>52.27176</v>
      </c>
      <c r="H607" s="0" t="n">
        <v>192.65852</v>
      </c>
      <c r="I607" s="0" t="n">
        <v>49.763508</v>
      </c>
      <c r="J607" s="0" t="n">
        <v>148.372780258716</v>
      </c>
      <c r="K607" s="0" t="n">
        <v>143.993216801061</v>
      </c>
    </row>
    <row r="608" customFormat="false" ht="12.75" hidden="false" customHeight="false" outlineLevel="0" collapsed="false">
      <c r="B608" s="0" t="n">
        <v>177.404192</v>
      </c>
      <c r="C608" s="0" t="n">
        <v>79.695366</v>
      </c>
      <c r="D608" s="0" t="n">
        <v>242.694807</v>
      </c>
      <c r="E608" s="0" t="n">
        <v>51.684855</v>
      </c>
      <c r="H608" s="0" t="n">
        <v>192.084528</v>
      </c>
      <c r="I608" s="0" t="n">
        <v>47.395917</v>
      </c>
      <c r="J608" s="0" t="n">
        <v>147.561649691702</v>
      </c>
      <c r="K608" s="0" t="n">
        <v>142.007753004686</v>
      </c>
    </row>
    <row r="609" customFormat="false" ht="12.75" hidden="false" customHeight="false" outlineLevel="0" collapsed="false">
      <c r="B609" s="0" t="n">
        <v>177.437535</v>
      </c>
      <c r="C609" s="0" t="n">
        <v>76.992378</v>
      </c>
      <c r="D609" s="0" t="n">
        <v>240.825279</v>
      </c>
      <c r="E609" s="0" t="n">
        <v>51.008</v>
      </c>
      <c r="H609" s="0" t="n">
        <v>190.678902</v>
      </c>
      <c r="I609" s="0" t="n">
        <v>44.891552</v>
      </c>
      <c r="J609" s="0" t="n">
        <v>147.248720194089</v>
      </c>
      <c r="K609" s="0" t="n">
        <v>140.176318447307</v>
      </c>
    </row>
    <row r="610" customFormat="false" ht="12.75" hidden="false" customHeight="false" outlineLevel="0" collapsed="false">
      <c r="B610" s="0" t="n">
        <v>176.752915</v>
      </c>
      <c r="C610" s="0" t="n">
        <v>74.422576</v>
      </c>
      <c r="D610" s="0" t="n">
        <v>239.180455</v>
      </c>
      <c r="E610" s="0" t="n">
        <v>50.173478</v>
      </c>
      <c r="H610" s="0" t="n">
        <v>190.227263</v>
      </c>
      <c r="I610" s="0" t="n">
        <v>42.719513</v>
      </c>
      <c r="J610" s="0" t="n">
        <v>146.219470452681</v>
      </c>
      <c r="K610" s="0" t="n">
        <v>138.621011741854</v>
      </c>
    </row>
    <row r="611" customFormat="false" ht="12.75" hidden="false" customHeight="false" outlineLevel="0" collapsed="false">
      <c r="B611" s="0" t="n">
        <v>176.575106</v>
      </c>
      <c r="C611" s="0" t="n">
        <v>71.442507</v>
      </c>
      <c r="D611" s="0" t="n">
        <v>237.190026</v>
      </c>
      <c r="E611" s="0" t="n">
        <v>49.263902</v>
      </c>
      <c r="H611" s="0" t="n">
        <v>190.130056</v>
      </c>
      <c r="I611" s="0" t="n">
        <v>40.734756</v>
      </c>
      <c r="J611" s="0" t="n">
        <v>145.891782493267</v>
      </c>
      <c r="K611" s="0" t="n">
        <v>136.866459117336</v>
      </c>
    </row>
    <row r="612" customFormat="false" ht="12.75" hidden="false" customHeight="false" outlineLevel="0" collapsed="false">
      <c r="B612" s="0" t="n">
        <v>176.853991</v>
      </c>
      <c r="C612" s="0" t="n">
        <v>68.648515</v>
      </c>
      <c r="D612" s="0" t="n">
        <v>235.324315</v>
      </c>
      <c r="E612" s="0" t="n">
        <v>48.230053</v>
      </c>
      <c r="H612" s="0" t="n">
        <v>188.836845</v>
      </c>
      <c r="I612" s="0" t="n">
        <v>38.782295</v>
      </c>
      <c r="J612" s="0" t="n">
        <v>145.691644928122</v>
      </c>
      <c r="K612" s="0" t="n">
        <v>135.076979349934</v>
      </c>
    </row>
    <row r="613" customFormat="false" ht="12.75" hidden="false" customHeight="false" outlineLevel="0" collapsed="false">
      <c r="B613" s="0" t="n">
        <v>176.654391</v>
      </c>
      <c r="C613" s="0" t="n">
        <v>65.960804</v>
      </c>
      <c r="D613" s="0" t="n">
        <v>234.161089</v>
      </c>
      <c r="E613" s="0" t="n">
        <v>47.496467</v>
      </c>
      <c r="H613" s="0" t="n">
        <v>188.373145</v>
      </c>
      <c r="I613" s="0" t="n">
        <v>37.315241</v>
      </c>
      <c r="J613" s="0" t="n">
        <v>144.6511207539</v>
      </c>
      <c r="K613" s="0" t="n">
        <v>133.203978566632</v>
      </c>
    </row>
    <row r="614" customFormat="false" ht="12.75" hidden="false" customHeight="false" outlineLevel="0" collapsed="false">
      <c r="B614" s="0" t="n">
        <v>176.574853</v>
      </c>
      <c r="C614" s="0" t="n">
        <v>62.718216</v>
      </c>
      <c r="D614" s="0" t="n">
        <v>232.18878</v>
      </c>
      <c r="E614" s="0" t="n">
        <v>46.305034</v>
      </c>
      <c r="H614" s="0" t="n">
        <v>187.675469</v>
      </c>
      <c r="I614" s="0" t="n">
        <v>35.476578</v>
      </c>
      <c r="J614" s="0" t="n">
        <v>144.463913678694</v>
      </c>
      <c r="K614" s="0" t="n">
        <v>131.115931233853</v>
      </c>
    </row>
    <row r="615" customFormat="false" ht="12.75" hidden="false" customHeight="false" outlineLevel="0" collapsed="false">
      <c r="B615" s="0" t="n">
        <v>176.37041</v>
      </c>
      <c r="C615" s="0" t="n">
        <v>60.04301</v>
      </c>
      <c r="D615" s="0" t="n">
        <v>230.313777</v>
      </c>
      <c r="E615" s="0" t="n">
        <v>45.142795</v>
      </c>
      <c r="H615" s="0" t="n">
        <v>187.455236</v>
      </c>
      <c r="I615" s="0" t="n">
        <v>33.622265</v>
      </c>
      <c r="J615" s="0" t="n">
        <v>144.618918554921</v>
      </c>
      <c r="K615" s="0" t="n">
        <v>128.859219807321</v>
      </c>
    </row>
    <row r="616" customFormat="false" ht="12.75" hidden="false" customHeight="false" outlineLevel="0" collapsed="false">
      <c r="B616" s="0" t="n">
        <v>176.648261</v>
      </c>
      <c r="C616" s="0" t="n">
        <v>56.873214</v>
      </c>
      <c r="D616" s="0" t="n">
        <v>229.03639</v>
      </c>
      <c r="E616" s="0" t="n">
        <v>43.909852</v>
      </c>
      <c r="H616" s="0" t="n">
        <v>186.513733</v>
      </c>
      <c r="I616" s="0" t="n">
        <v>32.100256</v>
      </c>
      <c r="J616" s="0" t="n">
        <v>144.066056225577</v>
      </c>
      <c r="K616" s="0" t="n">
        <v>126.423271039102</v>
      </c>
    </row>
    <row r="617" customFormat="false" ht="12.75" hidden="false" customHeight="false" outlineLevel="0" collapsed="false">
      <c r="B617" s="0" t="n">
        <v>176.347492</v>
      </c>
      <c r="C617" s="0" t="n">
        <v>54.067695</v>
      </c>
      <c r="D617" s="0" t="n">
        <v>227.044425</v>
      </c>
      <c r="E617" s="0" t="n">
        <v>42.808332</v>
      </c>
      <c r="H617" s="0" t="n">
        <v>186.297244</v>
      </c>
      <c r="I617" s="0" t="n">
        <v>30.337713</v>
      </c>
      <c r="J617" s="0" t="n">
        <v>143.853482030894</v>
      </c>
      <c r="K617" s="0" t="n">
        <v>124.48923921433</v>
      </c>
    </row>
    <row r="618" customFormat="false" ht="12.75" hidden="false" customHeight="false" outlineLevel="0" collapsed="false">
      <c r="B618" s="0" t="n">
        <v>176.02059</v>
      </c>
      <c r="C618" s="0" t="n">
        <v>50.729675</v>
      </c>
      <c r="D618" s="0" t="n">
        <v>225.652534</v>
      </c>
      <c r="E618" s="0" t="n">
        <v>41.717339</v>
      </c>
      <c r="H618" s="0" t="n">
        <v>186.075288</v>
      </c>
      <c r="I618" s="0" t="n">
        <v>28.792908</v>
      </c>
      <c r="J618" s="0" t="n">
        <v>143.900597080632</v>
      </c>
      <c r="K618" s="0" t="n">
        <v>121.84938194587</v>
      </c>
    </row>
    <row r="619" customFormat="false" ht="12.75" hidden="false" customHeight="false" outlineLevel="0" collapsed="false">
      <c r="B619" s="0" t="n">
        <v>176.057294</v>
      </c>
      <c r="C619" s="0" t="n">
        <v>47.812655</v>
      </c>
      <c r="D619" s="0" t="n">
        <v>224.735748</v>
      </c>
      <c r="E619" s="0" t="n">
        <v>40.548279</v>
      </c>
      <c r="H619" s="0" t="n">
        <v>185.855983</v>
      </c>
      <c r="I619" s="0" t="n">
        <v>26.918827</v>
      </c>
      <c r="J619" s="0" t="n">
        <v>142.86332351381</v>
      </c>
      <c r="K619" s="0" t="n">
        <v>119.182321576414</v>
      </c>
    </row>
    <row r="620" customFormat="false" ht="12.75" hidden="false" customHeight="false" outlineLevel="0" collapsed="false">
      <c r="B620" s="0" t="n">
        <v>175.739408</v>
      </c>
      <c r="C620" s="0" t="n">
        <v>44.768202</v>
      </c>
      <c r="D620" s="0" t="n">
        <v>223.338937</v>
      </c>
      <c r="E620" s="0" t="n">
        <v>39.264281</v>
      </c>
      <c r="H620" s="0" t="n">
        <v>185.167786</v>
      </c>
      <c r="I620" s="0" t="n">
        <v>24.774836</v>
      </c>
      <c r="J620" s="0" t="n">
        <v>142.881674853193</v>
      </c>
      <c r="K620" s="0" t="n">
        <v>116.539094972839</v>
      </c>
    </row>
    <row r="621" customFormat="false" ht="12.75" hidden="false" customHeight="false" outlineLevel="0" collapsed="false">
      <c r="B621" s="0" t="n">
        <v>176.011763</v>
      </c>
      <c r="C621" s="0" t="n">
        <v>42.010891</v>
      </c>
      <c r="D621" s="0" t="n">
        <v>221.233103</v>
      </c>
      <c r="E621" s="0" t="n">
        <v>38.189679</v>
      </c>
      <c r="H621" s="0" t="n">
        <v>184.955841</v>
      </c>
      <c r="I621" s="0" t="n">
        <v>23.021341</v>
      </c>
      <c r="J621" s="0" t="n">
        <v>143.043775945696</v>
      </c>
      <c r="K621" s="0" t="n">
        <v>113.377177782544</v>
      </c>
    </row>
    <row r="622" customFormat="false" ht="12.75" hidden="false" customHeight="false" outlineLevel="0" collapsed="false">
      <c r="B622" s="0" t="n">
        <v>176.167882</v>
      </c>
      <c r="C622" s="0" t="n">
        <v>38.967059</v>
      </c>
      <c r="D622" s="0" t="n">
        <v>220.311826</v>
      </c>
      <c r="E622" s="0" t="n">
        <v>37.073642</v>
      </c>
      <c r="H622" s="0" t="n">
        <v>184.747258</v>
      </c>
      <c r="I622" s="0" t="n">
        <v>21.059576</v>
      </c>
      <c r="J622" s="0" t="n">
        <v>142.394529705409</v>
      </c>
      <c r="K622" s="0" t="n">
        <v>110.086867589983</v>
      </c>
    </row>
    <row r="623" customFormat="false" ht="12.75" hidden="false" customHeight="false" outlineLevel="0" collapsed="false">
      <c r="B623" s="0" t="n">
        <v>176.436583</v>
      </c>
      <c r="C623" s="0" t="n">
        <v>36.422795</v>
      </c>
      <c r="D623" s="0" t="n">
        <v>218.670835</v>
      </c>
      <c r="E623" s="0" t="n">
        <v>36.076633</v>
      </c>
      <c r="H623" s="0" t="n">
        <v>183.940115</v>
      </c>
      <c r="I623" s="0" t="n">
        <v>19.135572</v>
      </c>
      <c r="J623" s="0" t="n">
        <v>142.910285218717</v>
      </c>
      <c r="K623" s="0" t="n">
        <v>106.921371449861</v>
      </c>
    </row>
    <row r="624" customFormat="false" ht="12.75" hidden="false" customHeight="false" outlineLevel="0" collapsed="false">
      <c r="B624" s="0" t="n">
        <v>176.365348</v>
      </c>
      <c r="C624" s="0" t="n">
        <v>33.899809</v>
      </c>
      <c r="D624" s="0" t="n">
        <v>217.035137</v>
      </c>
      <c r="E624" s="0" t="n">
        <v>34.894786</v>
      </c>
      <c r="H624" s="0" t="n">
        <v>182.886881</v>
      </c>
      <c r="I624" s="0" t="n">
        <v>17.202401</v>
      </c>
      <c r="J624" s="0" t="n">
        <v>142.583332463244</v>
      </c>
      <c r="K624" s="0" t="n">
        <v>103.792903589027</v>
      </c>
    </row>
    <row r="625" customFormat="false" ht="12.75" hidden="false" customHeight="false" outlineLevel="0" collapsed="false">
      <c r="B625" s="0" t="n">
        <v>176.51756</v>
      </c>
      <c r="C625" s="0" t="n">
        <v>31.521485</v>
      </c>
      <c r="D625" s="0" t="n">
        <v>215.759801</v>
      </c>
      <c r="E625" s="0" t="n">
        <v>33.728456</v>
      </c>
      <c r="H625" s="0" t="n">
        <v>182.570719</v>
      </c>
      <c r="I625" s="0" t="n">
        <v>15.430818</v>
      </c>
      <c r="J625" s="0" t="n">
        <v>142.88393121258</v>
      </c>
      <c r="K625" s="0" t="n">
        <v>100.263263113787</v>
      </c>
    </row>
    <row r="626" customFormat="false" ht="12.75" hidden="false" customHeight="false" outlineLevel="0" collapsed="false">
      <c r="B626" s="0" t="n">
        <v>176.426746</v>
      </c>
      <c r="C626" s="0" t="n">
        <v>29.310418</v>
      </c>
      <c r="D626" s="0" t="n">
        <v>213.901052</v>
      </c>
      <c r="E626" s="0" t="n">
        <v>32.286165</v>
      </c>
      <c r="H626" s="0" t="n">
        <v>182.487026</v>
      </c>
      <c r="I626" s="0" t="n">
        <v>13.522804</v>
      </c>
      <c r="J626" s="0" t="n">
        <v>143.281733048853</v>
      </c>
      <c r="K626" s="0" t="n">
        <v>97.4441657087211</v>
      </c>
    </row>
    <row r="627" customFormat="false" ht="12.75" hidden="false" customHeight="false" outlineLevel="0" collapsed="false">
      <c r="B627" s="0" t="n">
        <v>176.463758</v>
      </c>
      <c r="C627" s="0" t="n">
        <v>27.140514</v>
      </c>
      <c r="D627" s="0" t="n">
        <v>212.619802</v>
      </c>
      <c r="E627" s="0" t="n">
        <v>31.460855</v>
      </c>
      <c r="H627" s="0" t="n">
        <v>181.803956</v>
      </c>
      <c r="I627" s="0" t="n">
        <v>12.296352</v>
      </c>
      <c r="J627" s="0" t="n">
        <v>143.077697816487</v>
      </c>
      <c r="K627" s="0" t="n">
        <v>94.5264196469507</v>
      </c>
    </row>
    <row r="628" customFormat="false" ht="12.75" hidden="false" customHeight="false" outlineLevel="0" collapsed="false">
      <c r="B628" s="0" t="n">
        <v>176.612918</v>
      </c>
      <c r="C628" s="0" t="n">
        <v>25.194667</v>
      </c>
      <c r="D628" s="0" t="n">
        <v>212.296021</v>
      </c>
      <c r="E628" s="0" t="n">
        <v>30.259461</v>
      </c>
      <c r="H628" s="0" t="n">
        <v>181.236329</v>
      </c>
      <c r="I628" s="0" t="n">
        <v>11.064369</v>
      </c>
      <c r="J628" s="0" t="n">
        <v>143.968486976839</v>
      </c>
      <c r="K628" s="0" t="n">
        <v>91.2869108876753</v>
      </c>
    </row>
    <row r="629" customFormat="false" ht="12.75" hidden="false" customHeight="false" outlineLevel="0" collapsed="false">
      <c r="B629" s="0" t="n">
        <v>176.754484</v>
      </c>
      <c r="C629" s="0" t="n">
        <v>23.211633</v>
      </c>
      <c r="D629" s="0" t="n">
        <v>210.666344</v>
      </c>
      <c r="E629" s="0" t="n">
        <v>29.20084</v>
      </c>
      <c r="H629" s="0" t="n">
        <v>181.288122</v>
      </c>
      <c r="I629" s="0" t="n">
        <v>10.074827</v>
      </c>
      <c r="J629" s="0" t="n">
        <v>144.132399246653</v>
      </c>
      <c r="K629" s="0" t="n">
        <v>88.7561850076601</v>
      </c>
    </row>
    <row r="630" customFormat="false" ht="12.75" hidden="false" customHeight="false" outlineLevel="0" collapsed="false">
      <c r="B630" s="0" t="n">
        <v>177.990405</v>
      </c>
      <c r="C630" s="0" t="n">
        <v>20.911905</v>
      </c>
      <c r="D630" s="0" t="n">
        <v>210.084876</v>
      </c>
      <c r="E630" s="0" t="n">
        <v>28.521555</v>
      </c>
      <c r="H630" s="0" t="n">
        <v>180.830965</v>
      </c>
      <c r="I630" s="0" t="n">
        <v>9.071112</v>
      </c>
      <c r="J630" s="0" t="n">
        <v>144.522302067674</v>
      </c>
      <c r="K630" s="0" t="n">
        <v>86.4462502628514</v>
      </c>
    </row>
    <row r="631" customFormat="false" ht="12.75" hidden="false" customHeight="false" outlineLevel="0" collapsed="false">
      <c r="B631" s="0" t="n">
        <v>178.489534</v>
      </c>
      <c r="C631" s="0" t="n">
        <v>18.954009</v>
      </c>
      <c r="D631" s="0" t="n">
        <v>209.050338</v>
      </c>
      <c r="E631" s="0" t="n">
        <v>27.727153</v>
      </c>
      <c r="H631" s="0" t="n">
        <v>180.020201</v>
      </c>
      <c r="I631" s="0" t="n">
        <v>8.515352</v>
      </c>
      <c r="J631" s="0" t="n">
        <v>145.141087205507</v>
      </c>
      <c r="K631" s="0" t="n">
        <v>84.0046394433198</v>
      </c>
    </row>
    <row r="632" customFormat="false" ht="12.75" hidden="false" customHeight="false" outlineLevel="0" collapsed="false">
      <c r="B632" s="0" t="n">
        <v>178.762438</v>
      </c>
      <c r="C632" s="0" t="n">
        <v>16.473343</v>
      </c>
      <c r="D632" s="0" t="n">
        <v>207.407834</v>
      </c>
      <c r="E632" s="0" t="n">
        <v>26.762076</v>
      </c>
      <c r="H632" s="0" t="n">
        <v>180.401404</v>
      </c>
      <c r="I632" s="0" t="n">
        <v>8.363814</v>
      </c>
      <c r="J632" s="0" t="n">
        <v>145.422377551872</v>
      </c>
      <c r="K632" s="0" t="n">
        <v>81.5273057589524</v>
      </c>
    </row>
    <row r="633" customFormat="false" ht="12.75" hidden="false" customHeight="false" outlineLevel="0" collapsed="false">
      <c r="B633" s="0" t="n">
        <v>179.03326</v>
      </c>
      <c r="C633" s="0" t="n">
        <v>14.234969</v>
      </c>
      <c r="D633" s="0" t="n">
        <v>206.597334</v>
      </c>
      <c r="E633" s="0" t="n">
        <v>26.140203</v>
      </c>
      <c r="H633" s="0" t="n">
        <v>180.424448</v>
      </c>
      <c r="I633" s="0" t="n">
        <v>7.853295</v>
      </c>
      <c r="J633" s="0" t="n">
        <v>146.036807183514</v>
      </c>
      <c r="K633" s="0" t="n">
        <v>79.8985646512788</v>
      </c>
    </row>
    <row r="634" customFormat="false" ht="12.75" hidden="false" customHeight="false" outlineLevel="0" collapsed="false">
      <c r="B634" s="0" t="n">
        <v>179.188334</v>
      </c>
      <c r="C634" s="0" t="n">
        <v>11.932199</v>
      </c>
      <c r="D634" s="0" t="n">
        <v>204.939923</v>
      </c>
      <c r="E634" s="0" t="n">
        <v>25.429633</v>
      </c>
      <c r="H634" s="0" t="n">
        <v>179.8293</v>
      </c>
      <c r="I634" s="0" t="n">
        <v>7.849982</v>
      </c>
      <c r="J634" s="0" t="n">
        <v>146.535071573384</v>
      </c>
      <c r="K634" s="0" t="n">
        <v>78.0312348135634</v>
      </c>
    </row>
    <row r="635" customFormat="false" ht="12.75" hidden="false" customHeight="false" outlineLevel="0" collapsed="false">
      <c r="B635" s="0" t="n">
        <v>179.229951</v>
      </c>
      <c r="C635" s="0" t="n">
        <v>9.893037</v>
      </c>
      <c r="D635" s="0" t="n">
        <v>204.482979</v>
      </c>
      <c r="E635" s="0" t="n">
        <v>25.032547</v>
      </c>
      <c r="H635" s="0" t="n">
        <v>179.844318</v>
      </c>
      <c r="I635" s="0" t="n">
        <v>7.552937</v>
      </c>
      <c r="J635" s="0" t="n">
        <v>147.278575197448</v>
      </c>
      <c r="K635" s="0" t="n">
        <v>76.1851313387442</v>
      </c>
    </row>
    <row r="636" customFormat="false" ht="12.75" hidden="false" customHeight="false" outlineLevel="0" collapsed="false">
      <c r="B636" s="0" t="n">
        <v>179.391441</v>
      </c>
      <c r="C636" s="0" t="n">
        <v>7.756201</v>
      </c>
      <c r="D636" s="0" t="n">
        <v>204.134161</v>
      </c>
      <c r="E636" s="0" t="n">
        <v>24.326313</v>
      </c>
      <c r="H636" s="0" t="n">
        <v>179.730337</v>
      </c>
      <c r="I636" s="0" t="n">
        <v>7.45875</v>
      </c>
      <c r="J636" s="0" t="n">
        <v>147.642321241419</v>
      </c>
      <c r="K636" s="0" t="n">
        <v>74.7775544911003</v>
      </c>
    </row>
    <row r="637" customFormat="false" ht="12.75" hidden="false" customHeight="false" outlineLevel="0" collapsed="false">
      <c r="B637" s="0" t="n">
        <v>180.151066</v>
      </c>
      <c r="C637" s="0" t="n">
        <v>6.232855</v>
      </c>
      <c r="D637" s="0" t="n">
        <v>204.04139</v>
      </c>
      <c r="E637" s="0" t="n">
        <v>23.559754</v>
      </c>
      <c r="H637" s="0" t="n">
        <v>180.113197</v>
      </c>
      <c r="I637" s="0" t="n">
        <v>7.614645</v>
      </c>
      <c r="J637" s="0" t="n">
        <v>148.376858569677</v>
      </c>
      <c r="K637" s="0" t="n">
        <v>73.1026596989513</v>
      </c>
    </row>
    <row r="638" customFormat="false" ht="12.75" hidden="false" customHeight="false" outlineLevel="0" collapsed="false">
      <c r="B638" s="0" t="n">
        <v>180.176369</v>
      </c>
      <c r="C638" s="0" t="n">
        <v>4.701595</v>
      </c>
      <c r="D638" s="0" t="n">
        <v>202.277989</v>
      </c>
      <c r="E638" s="0" t="n">
        <v>23.000995</v>
      </c>
      <c r="H638" s="0" t="n">
        <v>180.121327</v>
      </c>
      <c r="I638" s="0" t="n">
        <v>7.563924</v>
      </c>
      <c r="J638" s="0" t="n">
        <v>149.718919940209</v>
      </c>
      <c r="K638" s="0" t="n">
        <v>71.3719362517353</v>
      </c>
    </row>
    <row r="639" customFormat="false" ht="12.75" hidden="false" customHeight="false" outlineLevel="0" collapsed="false">
      <c r="B639" s="0" t="n">
        <v>179.963451</v>
      </c>
      <c r="C639" s="0" t="n">
        <v>3.773564</v>
      </c>
      <c r="D639" s="0" t="n">
        <v>201.223682</v>
      </c>
      <c r="E639" s="0" t="n">
        <v>22.271391</v>
      </c>
      <c r="H639" s="0" t="n">
        <v>180.358948</v>
      </c>
      <c r="I639" s="0" t="n">
        <v>7.523149</v>
      </c>
      <c r="J639" s="0" t="n">
        <v>150.326346702851</v>
      </c>
      <c r="K639" s="0" t="n">
        <v>69.7809968396051</v>
      </c>
    </row>
    <row r="640" customFormat="false" ht="12.75" hidden="false" customHeight="false" outlineLevel="0" collapsed="false">
      <c r="B640" s="0" t="n">
        <v>180.463584</v>
      </c>
      <c r="C640" s="0" t="n">
        <v>3.936231</v>
      </c>
      <c r="D640" s="0" t="n">
        <v>200.752191</v>
      </c>
      <c r="E640" s="0" t="n">
        <v>21.746738</v>
      </c>
      <c r="H640" s="0" t="n">
        <v>180.841445</v>
      </c>
      <c r="I640" s="0" t="n">
        <v>7.568963</v>
      </c>
      <c r="J640" s="0" t="n">
        <v>152.256093367308</v>
      </c>
      <c r="K640" s="0" t="n">
        <v>67.9257844882608</v>
      </c>
    </row>
    <row r="641" customFormat="false" ht="12.75" hidden="false" customHeight="false" outlineLevel="0" collapsed="false">
      <c r="B641" s="0" t="n">
        <v>181.446649</v>
      </c>
      <c r="C641" s="0" t="n">
        <v>4.699732</v>
      </c>
      <c r="D641" s="0" t="n">
        <v>200.297306</v>
      </c>
      <c r="E641" s="0" t="n">
        <v>20.967481</v>
      </c>
      <c r="H641" s="0" t="n">
        <v>181.441958</v>
      </c>
      <c r="I641" s="0" t="n">
        <v>7.699628</v>
      </c>
      <c r="J641" s="0" t="n">
        <v>152.993829420542</v>
      </c>
      <c r="K641" s="0" t="n">
        <v>65.6177440765059</v>
      </c>
    </row>
    <row r="642" customFormat="false" ht="12.75" hidden="false" customHeight="false" outlineLevel="0" collapsed="false">
      <c r="B642" s="0" t="n">
        <v>182.069238</v>
      </c>
      <c r="C642" s="0" t="n">
        <v>6.187364</v>
      </c>
      <c r="D642" s="0" t="n">
        <v>199.362304</v>
      </c>
      <c r="E642" s="0" t="n">
        <v>20.284078</v>
      </c>
      <c r="H642" s="0" t="n">
        <v>181.805636</v>
      </c>
      <c r="I642" s="0" t="n">
        <v>8.150895</v>
      </c>
      <c r="J642" s="0" t="n">
        <v>153.980944450859</v>
      </c>
      <c r="K642" s="0" t="n">
        <v>63.2268641103692</v>
      </c>
    </row>
    <row r="643" customFormat="false" ht="12.75" hidden="false" customHeight="false" outlineLevel="0" collapsed="false">
      <c r="B643" s="0" t="n">
        <v>182.802456</v>
      </c>
      <c r="C643" s="0" t="n">
        <v>7.465537</v>
      </c>
      <c r="D643" s="0" t="n">
        <v>198.890574</v>
      </c>
      <c r="E643" s="0" t="n">
        <v>19.76277</v>
      </c>
      <c r="H643" s="0" t="n">
        <v>181.929477</v>
      </c>
      <c r="I643" s="0" t="n">
        <v>8.540696</v>
      </c>
      <c r="J643" s="0" t="n">
        <v>154.871012645143</v>
      </c>
      <c r="K643" s="0" t="n">
        <v>60.6679623219453</v>
      </c>
    </row>
    <row r="644" customFormat="false" ht="12.75" hidden="false" customHeight="false" outlineLevel="0" collapsed="false">
      <c r="B644" s="0" t="n">
        <v>182.599444</v>
      </c>
      <c r="C644" s="0" t="n">
        <v>9.306964</v>
      </c>
      <c r="D644" s="0" t="n">
        <v>198.426187</v>
      </c>
      <c r="E644" s="0" t="n">
        <v>19.070619</v>
      </c>
      <c r="H644" s="0" t="n">
        <v>182.192201</v>
      </c>
      <c r="I644" s="0" t="n">
        <v>9.275711</v>
      </c>
      <c r="J644" s="0" t="n">
        <v>156.459089011824</v>
      </c>
      <c r="K644" s="0" t="n">
        <v>57.9481511148913</v>
      </c>
    </row>
    <row r="645" customFormat="false" ht="12.75" hidden="false" customHeight="false" outlineLevel="0" collapsed="false">
      <c r="B645" s="0" t="n">
        <v>183.221152</v>
      </c>
      <c r="C645" s="0" t="n">
        <v>10.527908</v>
      </c>
      <c r="D645" s="0" t="n">
        <v>197.013736</v>
      </c>
      <c r="E645" s="0" t="n">
        <v>18.456688</v>
      </c>
      <c r="H645" s="0" t="n">
        <v>182.5534</v>
      </c>
      <c r="I645" s="0" t="n">
        <v>10.210394</v>
      </c>
      <c r="J645" s="0" t="n">
        <v>156.977155721398</v>
      </c>
      <c r="K645" s="0" t="n">
        <v>55.135512037401</v>
      </c>
    </row>
    <row r="646" customFormat="false" ht="12.75" hidden="false" customHeight="false" outlineLevel="0" collapsed="false">
      <c r="B646" s="0" t="n">
        <v>184.175555</v>
      </c>
      <c r="C646" s="0" t="n">
        <v>11.861308</v>
      </c>
      <c r="D646" s="0" t="n">
        <v>196.905878</v>
      </c>
      <c r="E646" s="0" t="n">
        <v>17.905574</v>
      </c>
      <c r="H646" s="0" t="n">
        <v>183.164544</v>
      </c>
      <c r="I646" s="0" t="n">
        <v>10.831498</v>
      </c>
      <c r="J646" s="0" t="n">
        <v>157.73224105314</v>
      </c>
      <c r="K646" s="0" t="n">
        <v>52.4087779022322</v>
      </c>
    </row>
    <row r="647" customFormat="false" ht="12.75" hidden="false" customHeight="false" outlineLevel="0" collapsed="false">
      <c r="B647" s="0" t="n">
        <v>184.910315</v>
      </c>
      <c r="C647" s="0" t="n">
        <v>13.307704</v>
      </c>
      <c r="D647" s="0" t="n">
        <v>196.67957</v>
      </c>
      <c r="E647" s="0" t="n">
        <v>17.296381</v>
      </c>
      <c r="H647" s="0" t="n">
        <v>183.539886</v>
      </c>
      <c r="I647" s="0" t="n">
        <v>12.105005</v>
      </c>
      <c r="J647" s="0" t="n">
        <v>158.158027153291</v>
      </c>
      <c r="K647" s="0" t="n">
        <v>49.343847799345</v>
      </c>
    </row>
    <row r="648" customFormat="false" ht="12.75" hidden="false" customHeight="false" outlineLevel="0" collapsed="false">
      <c r="B648" s="0" t="n">
        <v>185.416065</v>
      </c>
      <c r="C648" s="0" t="n">
        <v>14.47991</v>
      </c>
      <c r="D648" s="0" t="n">
        <v>196.460426</v>
      </c>
      <c r="E648" s="0" t="n">
        <v>16.483399</v>
      </c>
      <c r="H648" s="0" t="n">
        <v>183.920124</v>
      </c>
      <c r="I648" s="0" t="n">
        <v>13.369924</v>
      </c>
      <c r="J648" s="0" t="n">
        <v>159.283401687813</v>
      </c>
      <c r="K648" s="0" t="n">
        <v>46.658583986483</v>
      </c>
    </row>
    <row r="649" customFormat="false" ht="12.75" hidden="false" customHeight="false" outlineLevel="0" collapsed="false">
      <c r="B649" s="0" t="n">
        <v>186.157789</v>
      </c>
      <c r="C649" s="0" t="n">
        <v>15.612921</v>
      </c>
      <c r="D649" s="0" t="n">
        <v>195.15574</v>
      </c>
      <c r="E649" s="0" t="n">
        <v>15.867377</v>
      </c>
      <c r="H649" s="0" t="n">
        <v>184.059665</v>
      </c>
      <c r="I649" s="0" t="n">
        <v>14.587837</v>
      </c>
      <c r="J649" s="0" t="n">
        <v>159.817130871014</v>
      </c>
      <c r="K649" s="0" t="n">
        <v>43.898895234041</v>
      </c>
    </row>
    <row r="650" customFormat="false" ht="12.75" hidden="false" customHeight="false" outlineLevel="0" collapsed="false">
      <c r="B650" s="0" t="n">
        <v>186.185205</v>
      </c>
      <c r="C650" s="0" t="n">
        <v>16.808542</v>
      </c>
      <c r="D650" s="0" t="n">
        <v>194.694684</v>
      </c>
      <c r="E650" s="0" t="n">
        <v>15.101064</v>
      </c>
      <c r="H650" s="0" t="n">
        <v>184.44632</v>
      </c>
      <c r="I650" s="0" t="n">
        <v>15.960938</v>
      </c>
      <c r="J650" s="0" t="n">
        <v>160.800942901151</v>
      </c>
      <c r="K650" s="0" t="n">
        <v>41.5134489709348</v>
      </c>
    </row>
    <row r="651" customFormat="false" ht="12.75" hidden="false" customHeight="false" outlineLevel="0" collapsed="false">
      <c r="B651" s="0" t="n">
        <v>186.914336</v>
      </c>
      <c r="C651" s="0" t="n">
        <v>17.809766</v>
      </c>
      <c r="D651" s="0" t="n">
        <v>194.581294</v>
      </c>
      <c r="E651" s="0" t="n">
        <v>14.766392</v>
      </c>
      <c r="H651" s="0" t="n">
        <v>185.538349</v>
      </c>
      <c r="I651" s="0" t="n">
        <v>17.349653</v>
      </c>
      <c r="J651" s="0" t="n">
        <v>162.03623846928</v>
      </c>
      <c r="K651" s="0" t="n">
        <v>39.2618877461634</v>
      </c>
    </row>
    <row r="652" customFormat="false" ht="12.75" hidden="false" customHeight="false" outlineLevel="0" collapsed="false">
      <c r="B652" s="0" t="n">
        <v>188.47061</v>
      </c>
      <c r="C652" s="0" t="n">
        <v>18.708044</v>
      </c>
      <c r="D652" s="0" t="n">
        <v>194.001669</v>
      </c>
      <c r="E652" s="0" t="n">
        <v>13.980877</v>
      </c>
      <c r="H652" s="0" t="n">
        <v>185.937814</v>
      </c>
      <c r="I652" s="0" t="n">
        <v>19.078743</v>
      </c>
      <c r="J652" s="0" t="n">
        <v>162.695446635263</v>
      </c>
      <c r="K652" s="0" t="n">
        <v>36.9181487083678</v>
      </c>
    </row>
    <row r="653" customFormat="false" ht="12.75" hidden="false" customHeight="false" outlineLevel="0" collapsed="false">
      <c r="B653" s="0" t="n">
        <v>189.568481</v>
      </c>
      <c r="C653" s="0" t="n">
        <v>19.929841</v>
      </c>
      <c r="D653" s="0" t="n">
        <v>192.936813</v>
      </c>
      <c r="E653" s="0" t="n">
        <v>13.460191</v>
      </c>
      <c r="H653" s="0" t="n">
        <v>186.79036</v>
      </c>
      <c r="I653" s="0" t="n">
        <v>20.390069</v>
      </c>
      <c r="J653" s="0" t="n">
        <v>164.172345701786</v>
      </c>
      <c r="K653" s="0" t="n">
        <v>35.0267142817991</v>
      </c>
    </row>
    <row r="654" customFormat="false" ht="12.75" hidden="false" customHeight="false" outlineLevel="0" collapsed="false">
      <c r="B654" s="0" t="n">
        <v>190.302628</v>
      </c>
      <c r="C654" s="0" t="n">
        <v>20.953314</v>
      </c>
      <c r="D654" s="0" t="n">
        <v>192.480139</v>
      </c>
      <c r="E654" s="0" t="n">
        <v>12.95902</v>
      </c>
      <c r="H654" s="0" t="n">
        <v>186.696838</v>
      </c>
      <c r="I654" s="0" t="n">
        <v>21.70022</v>
      </c>
      <c r="J654" s="0" t="n">
        <v>165.282146082674</v>
      </c>
      <c r="K654" s="0" t="n">
        <v>32.9916509730396</v>
      </c>
    </row>
    <row r="655" customFormat="false" ht="12.75" hidden="false" customHeight="false" outlineLevel="0" collapsed="false">
      <c r="B655" s="0" t="n">
        <v>191.512018</v>
      </c>
      <c r="C655" s="0" t="n">
        <v>21.853532</v>
      </c>
      <c r="D655" s="0" t="n">
        <v>191.654739</v>
      </c>
      <c r="E655" s="0" t="n">
        <v>12.292635</v>
      </c>
      <c r="H655" s="0" t="n">
        <v>187.19969</v>
      </c>
      <c r="I655" s="0" t="n">
        <v>23.22409</v>
      </c>
      <c r="J655" s="0" t="n">
        <v>166.264374627785</v>
      </c>
      <c r="K655" s="0" t="n">
        <v>31.8287469854685</v>
      </c>
    </row>
    <row r="656" customFormat="false" ht="12.75" hidden="false" customHeight="false" outlineLevel="0" collapsed="false">
      <c r="B656" s="0" t="n">
        <v>192.725743</v>
      </c>
      <c r="C656" s="0" t="n">
        <v>22.694374</v>
      </c>
      <c r="D656" s="0" t="n">
        <v>191.550797</v>
      </c>
      <c r="E656" s="0" t="n">
        <v>11.793658</v>
      </c>
      <c r="H656" s="0" t="n">
        <v>188.412897</v>
      </c>
      <c r="I656" s="0" t="n">
        <v>24.547643</v>
      </c>
      <c r="J656" s="0" t="n">
        <v>167.724866036941</v>
      </c>
      <c r="K656" s="0" t="n">
        <v>30.5683378856069</v>
      </c>
    </row>
    <row r="657" customFormat="false" ht="12.75" hidden="false" customHeight="false" outlineLevel="0" collapsed="false">
      <c r="B657" s="0" t="n">
        <v>192.752261</v>
      </c>
      <c r="C657" s="0" t="n">
        <v>23.662508</v>
      </c>
      <c r="D657" s="0" t="n">
        <v>191.191018</v>
      </c>
      <c r="E657" s="0" t="n">
        <v>11.336676</v>
      </c>
      <c r="H657" s="0" t="n">
        <v>189.037816</v>
      </c>
      <c r="I657" s="0" t="n">
        <v>25.932129</v>
      </c>
      <c r="J657" s="0" t="n">
        <v>168.481222616104</v>
      </c>
      <c r="K657" s="0" t="n">
        <v>28.9376036542156</v>
      </c>
    </row>
    <row r="658" customFormat="false" ht="12.75" hidden="false" customHeight="false" outlineLevel="0" collapsed="false">
      <c r="B658" s="0" t="n">
        <v>193.463152</v>
      </c>
      <c r="C658" s="0" t="n">
        <v>24.424238</v>
      </c>
      <c r="D658" s="0" t="n">
        <v>190.848137</v>
      </c>
      <c r="E658" s="0" t="n">
        <v>10.745524</v>
      </c>
      <c r="H658" s="0" t="n">
        <v>189.537659</v>
      </c>
      <c r="I658" s="0" t="n">
        <v>27.180526</v>
      </c>
      <c r="J658" s="0" t="n">
        <v>170.768883632539</v>
      </c>
      <c r="K658" s="0" t="n">
        <v>27.7251187296012</v>
      </c>
    </row>
    <row r="659" customFormat="false" ht="12.75" hidden="false" customHeight="false" outlineLevel="0" collapsed="false">
      <c r="B659" s="0" t="n">
        <v>194.304294</v>
      </c>
      <c r="C659" s="0" t="n">
        <v>25.539098</v>
      </c>
      <c r="D659" s="0" t="n">
        <v>190.627796</v>
      </c>
      <c r="E659" s="0" t="n">
        <v>10.284326</v>
      </c>
      <c r="H659" s="0" t="n">
        <v>190.036418</v>
      </c>
      <c r="I659" s="0" t="n">
        <v>28.097188</v>
      </c>
      <c r="J659" s="0" t="n">
        <v>171.872331988595</v>
      </c>
      <c r="K659" s="0" t="n">
        <v>26.5043892191661</v>
      </c>
    </row>
    <row r="660" customFormat="false" ht="12.75" hidden="false" customHeight="false" outlineLevel="0" collapsed="false">
      <c r="B660" s="0" t="n">
        <v>194.789199</v>
      </c>
      <c r="C660" s="0" t="n">
        <v>26.466975</v>
      </c>
      <c r="D660" s="0" t="n">
        <v>189.91443</v>
      </c>
      <c r="E660" s="0" t="n">
        <v>9.677325</v>
      </c>
      <c r="H660" s="0" t="n">
        <v>190.771748</v>
      </c>
      <c r="I660" s="0" t="n">
        <v>29.0108</v>
      </c>
      <c r="J660" s="0" t="n">
        <v>173.446831214077</v>
      </c>
      <c r="K660" s="0" t="n">
        <v>25.4035844699528</v>
      </c>
    </row>
    <row r="661" customFormat="false" ht="12.75" hidden="false" customHeight="false" outlineLevel="0" collapsed="false">
      <c r="B661" s="0" t="n">
        <v>195.758811</v>
      </c>
      <c r="C661" s="0" t="n">
        <v>27.35416</v>
      </c>
      <c r="D661" s="0" t="n">
        <v>190.519375</v>
      </c>
      <c r="E661" s="0" t="n">
        <v>9.051079</v>
      </c>
      <c r="H661" s="0" t="n">
        <v>191.981347</v>
      </c>
      <c r="I661" s="0" t="n">
        <v>29.759931</v>
      </c>
      <c r="J661" s="0" t="n">
        <v>174.544392813776</v>
      </c>
      <c r="K661" s="0" t="n">
        <v>24.1941811893929</v>
      </c>
    </row>
    <row r="662" customFormat="false" ht="12.75" hidden="false" customHeight="false" outlineLevel="0" collapsed="false">
      <c r="B662" s="0" t="n">
        <v>197.090558</v>
      </c>
      <c r="C662" s="0" t="n">
        <v>28.749071</v>
      </c>
      <c r="D662" s="0" t="n">
        <v>190.16542</v>
      </c>
      <c r="E662" s="0" t="n">
        <v>8.545985</v>
      </c>
      <c r="H662" s="0" t="n">
        <v>193.189201</v>
      </c>
      <c r="I662" s="0" t="n">
        <v>30.882713</v>
      </c>
      <c r="J662" s="0" t="n">
        <v>175.874393825302</v>
      </c>
      <c r="K662" s="0" t="n">
        <v>22.9545868703711</v>
      </c>
    </row>
    <row r="663" customFormat="false" ht="12.75" hidden="false" customHeight="false" outlineLevel="0" collapsed="false">
      <c r="B663" s="0" t="n">
        <v>198.050496</v>
      </c>
      <c r="C663" s="0" t="n">
        <v>29.656673</v>
      </c>
      <c r="D663" s="0" t="n">
        <v>189.69732</v>
      </c>
      <c r="E663" s="0" t="n">
        <v>7.993295</v>
      </c>
      <c r="H663" s="0" t="n">
        <v>194.400807</v>
      </c>
      <c r="I663" s="0" t="n">
        <v>31.364984</v>
      </c>
      <c r="J663" s="0" t="n">
        <v>176.97917494641</v>
      </c>
      <c r="K663" s="0" t="n">
        <v>21.6679024184885</v>
      </c>
    </row>
    <row r="664" customFormat="false" ht="12.75" hidden="false" customHeight="false" outlineLevel="0" collapsed="false">
      <c r="B664" s="0" t="n">
        <v>199.504507</v>
      </c>
      <c r="C664" s="0" t="n">
        <v>30.64093</v>
      </c>
      <c r="D664" s="0" t="n">
        <v>189.345649</v>
      </c>
      <c r="E664" s="0" t="n">
        <v>7.557543</v>
      </c>
      <c r="H664" s="0" t="n">
        <v>195.242168</v>
      </c>
      <c r="I664" s="0" t="n">
        <v>31.995561</v>
      </c>
      <c r="J664" s="0" t="n">
        <v>178.327820504131</v>
      </c>
      <c r="K664" s="0" t="n">
        <v>19.9041561013789</v>
      </c>
    </row>
    <row r="665" customFormat="false" ht="12.75" hidden="false" customHeight="false" outlineLevel="0" collapsed="false">
      <c r="B665" s="0" t="n">
        <v>200.358498</v>
      </c>
      <c r="C665" s="0" t="n">
        <v>31.614539</v>
      </c>
      <c r="D665" s="0" t="n">
        <v>189.242515</v>
      </c>
      <c r="E665" s="0" t="n">
        <v>6.844271</v>
      </c>
      <c r="H665" s="0" t="n">
        <v>196.342212</v>
      </c>
      <c r="I665" s="0" t="n">
        <v>32.557512</v>
      </c>
      <c r="J665" s="0" t="n">
        <v>179.781242341454</v>
      </c>
      <c r="K665" s="0" t="n">
        <v>18.7759644870394</v>
      </c>
    </row>
    <row r="666" customFormat="false" ht="12.75" hidden="false" customHeight="false" outlineLevel="0" collapsed="false">
      <c r="B666" s="0" t="n">
        <v>201.930846</v>
      </c>
      <c r="C666" s="0" t="n">
        <v>32.871152</v>
      </c>
      <c r="D666" s="0" t="n">
        <v>189.36479</v>
      </c>
      <c r="E666" s="0" t="n">
        <v>6.144689</v>
      </c>
      <c r="H666" s="0" t="n">
        <v>197.414868</v>
      </c>
      <c r="I666" s="0" t="n">
        <v>32.712444</v>
      </c>
      <c r="J666" s="0" t="n">
        <v>181.848075858875</v>
      </c>
      <c r="K666" s="0" t="n">
        <v>17.5050735456604</v>
      </c>
    </row>
    <row r="667" customFormat="false" ht="12.75" hidden="false" customHeight="false" outlineLevel="0" collapsed="false">
      <c r="B667" s="0" t="n">
        <v>202.790266</v>
      </c>
      <c r="C667" s="0" t="n">
        <v>33.76966</v>
      </c>
      <c r="D667" s="0" t="n">
        <v>189.619472</v>
      </c>
      <c r="E667" s="0" t="n">
        <v>5.412409</v>
      </c>
      <c r="H667" s="0" t="n">
        <v>198.749081</v>
      </c>
      <c r="I667" s="0" t="n">
        <v>33.342127</v>
      </c>
      <c r="J667" s="0" t="n">
        <v>182.236621875634</v>
      </c>
      <c r="K667" s="0" t="n">
        <v>16.2702144755758</v>
      </c>
    </row>
    <row r="668" customFormat="false" ht="12.75" hidden="false" customHeight="false" outlineLevel="0" collapsed="false">
      <c r="B668" s="0" t="n">
        <v>203.897901</v>
      </c>
      <c r="C668" s="0" t="n">
        <v>34.879181</v>
      </c>
      <c r="D668" s="0" t="n">
        <v>189.269044</v>
      </c>
      <c r="E668" s="0" t="n">
        <v>5.043417</v>
      </c>
      <c r="H668" s="0" t="n">
        <v>199.594926</v>
      </c>
      <c r="I668" s="0" t="n">
        <v>34.043754</v>
      </c>
      <c r="J668" s="0" t="n">
        <v>182.988191234959</v>
      </c>
      <c r="K668" s="0" t="n">
        <v>14.925104702198</v>
      </c>
    </row>
    <row r="669" customFormat="false" ht="12.75" hidden="false" customHeight="false" outlineLevel="0" collapsed="false">
      <c r="B669" s="0" t="n">
        <v>205.109589</v>
      </c>
      <c r="C669" s="0" t="n">
        <v>36.128506</v>
      </c>
      <c r="D669" s="0" t="n">
        <v>189.29155</v>
      </c>
      <c r="E669" s="0" t="n">
        <v>4.353354</v>
      </c>
      <c r="H669" s="0" t="n">
        <v>200.442225</v>
      </c>
      <c r="I669" s="0" t="n">
        <v>34.75555</v>
      </c>
      <c r="J669" s="0" t="n">
        <v>184.44999048652</v>
      </c>
      <c r="K669" s="0" t="n">
        <v>13.4681196910806</v>
      </c>
    </row>
    <row r="670" customFormat="false" ht="12.75" hidden="false" customHeight="false" outlineLevel="0" collapsed="false">
      <c r="B670" s="0" t="n">
        <v>206.455323</v>
      </c>
      <c r="C670" s="0" t="n">
        <v>37.658232</v>
      </c>
      <c r="D670" s="0" t="n">
        <v>189.527245</v>
      </c>
      <c r="E670" s="0" t="n">
        <v>4.209304</v>
      </c>
      <c r="H670" s="0" t="n">
        <v>201.890091</v>
      </c>
      <c r="I670" s="0" t="n">
        <v>35.146581</v>
      </c>
      <c r="J670" s="0" t="n">
        <v>185.205021396848</v>
      </c>
      <c r="K670" s="0" t="n">
        <v>12.8562194454606</v>
      </c>
    </row>
    <row r="671" customFormat="false" ht="12.75" hidden="false" customHeight="false" outlineLevel="0" collapsed="false">
      <c r="B671" s="0" t="n">
        <v>207.543167</v>
      </c>
      <c r="C671" s="0" t="n">
        <v>38.982428</v>
      </c>
      <c r="D671" s="0" t="n">
        <v>189.659367</v>
      </c>
      <c r="E671" s="0" t="n">
        <v>3.4387</v>
      </c>
      <c r="H671" s="0" t="n">
        <v>202.746143</v>
      </c>
      <c r="I671" s="0" t="n">
        <v>35.820366</v>
      </c>
      <c r="J671" s="0" t="n">
        <v>187.706573039762</v>
      </c>
      <c r="K671" s="0" t="n">
        <v>12.4868036550602</v>
      </c>
    </row>
    <row r="672" customFormat="false" ht="12.75" hidden="false" customHeight="false" outlineLevel="0" collapsed="false">
      <c r="B672" s="0" t="n">
        <v>208.287548</v>
      </c>
      <c r="C672" s="0" t="n">
        <v>40.508145</v>
      </c>
      <c r="D672" s="0" t="n">
        <v>189.555418</v>
      </c>
      <c r="E672" s="0" t="n">
        <v>3.628807</v>
      </c>
      <c r="H672" s="0" t="n">
        <v>203.831423</v>
      </c>
      <c r="I672" s="0" t="n">
        <v>36.316584</v>
      </c>
      <c r="J672" s="0" t="n">
        <v>189.301404736856</v>
      </c>
      <c r="K672" s="0" t="n">
        <v>11.7277387962591</v>
      </c>
    </row>
    <row r="673" customFormat="false" ht="12.75" hidden="false" customHeight="false" outlineLevel="0" collapsed="false">
      <c r="B673" s="0" t="n">
        <v>209.506207</v>
      </c>
      <c r="C673" s="0" t="n">
        <v>41.552408</v>
      </c>
      <c r="D673" s="0" t="n">
        <v>190.143277</v>
      </c>
      <c r="E673" s="0" t="n">
        <v>3.187087</v>
      </c>
      <c r="H673" s="0" t="n">
        <v>204.437035</v>
      </c>
      <c r="I673" s="0" t="n">
        <v>36.886338</v>
      </c>
      <c r="J673" s="0" t="n">
        <v>191.004689107745</v>
      </c>
      <c r="K673" s="0" t="n">
        <v>11.7603252603436</v>
      </c>
    </row>
    <row r="674" customFormat="false" ht="12.75" hidden="false" customHeight="false" outlineLevel="0" collapsed="false">
      <c r="B674" s="0" t="n">
        <v>210.475862</v>
      </c>
      <c r="C674" s="0" t="n">
        <v>42.735597</v>
      </c>
      <c r="D674" s="0" t="n">
        <v>190.142879</v>
      </c>
      <c r="E674" s="0" t="n">
        <v>3.070059</v>
      </c>
      <c r="H674" s="0" t="n">
        <v>205.763409</v>
      </c>
      <c r="I674" s="0" t="n">
        <v>37.652835</v>
      </c>
      <c r="J674" s="0" t="n">
        <v>191.991071272419</v>
      </c>
      <c r="K674" s="0" t="n">
        <v>11.9348570732589</v>
      </c>
    </row>
    <row r="675" customFormat="false" ht="12.75" hidden="false" customHeight="false" outlineLevel="0" collapsed="false">
      <c r="B675" s="0" t="n">
        <v>212.183577</v>
      </c>
      <c r="C675" s="0" t="n">
        <v>43.853967</v>
      </c>
      <c r="D675" s="0" t="n">
        <v>190.489105</v>
      </c>
      <c r="E675" s="0" t="n">
        <v>3.608421</v>
      </c>
      <c r="H675" s="0" t="n">
        <v>207.329853</v>
      </c>
      <c r="I675" s="0" t="n">
        <v>38.368666</v>
      </c>
      <c r="J675" s="0" t="n">
        <v>193.338831582407</v>
      </c>
      <c r="K675" s="0" t="n">
        <v>12.6308480602492</v>
      </c>
    </row>
    <row r="676" customFormat="false" ht="12.75" hidden="false" customHeight="false" outlineLevel="0" collapsed="false">
      <c r="B676" s="0" t="n">
        <v>213.037425</v>
      </c>
      <c r="C676" s="0" t="n">
        <v>45.033769</v>
      </c>
      <c r="D676" s="0" t="n">
        <v>190.971915</v>
      </c>
      <c r="E676" s="0" t="n">
        <v>3.570008</v>
      </c>
      <c r="H676" s="0" t="n">
        <v>208.432504</v>
      </c>
      <c r="I676" s="0" t="n">
        <v>39.086222</v>
      </c>
      <c r="J676" s="0" t="n">
        <v>194.461139590371</v>
      </c>
      <c r="K676" s="0" t="n">
        <v>13.8634770190962</v>
      </c>
    </row>
    <row r="677" customFormat="false" ht="12.75" hidden="false" customHeight="false" outlineLevel="0" collapsed="false">
      <c r="B677" s="0" t="n">
        <v>213.528275</v>
      </c>
      <c r="C677" s="0" t="n">
        <v>46.351174</v>
      </c>
      <c r="D677" s="0" t="n">
        <v>190.965715</v>
      </c>
      <c r="E677" s="0" t="n">
        <v>3.630877</v>
      </c>
      <c r="H677" s="0" t="n">
        <v>209.282026</v>
      </c>
      <c r="I677" s="0" t="n">
        <v>39.777613</v>
      </c>
      <c r="J677" s="0" t="n">
        <v>195.922220935122</v>
      </c>
      <c r="K677" s="0" t="n">
        <v>14.8734418501708</v>
      </c>
    </row>
    <row r="678" customFormat="false" ht="12.75" hidden="false" customHeight="false" outlineLevel="0" collapsed="false">
      <c r="B678" s="0" t="n">
        <v>215.329972</v>
      </c>
      <c r="C678" s="0" t="n">
        <v>47.404062</v>
      </c>
      <c r="D678" s="0" t="n">
        <v>190.841288</v>
      </c>
      <c r="E678" s="0" t="n">
        <v>3.710697</v>
      </c>
      <c r="H678" s="0" t="n">
        <v>210.616622</v>
      </c>
      <c r="I678" s="0" t="n">
        <v>40.621992</v>
      </c>
      <c r="J678" s="0" t="n">
        <v>197.377040431111</v>
      </c>
      <c r="K678" s="0" t="n">
        <v>16.0234695944589</v>
      </c>
    </row>
    <row r="679" customFormat="false" ht="12.75" hidden="false" customHeight="false" outlineLevel="0" collapsed="false">
      <c r="B679" s="0" t="n">
        <v>216.543793</v>
      </c>
      <c r="C679" s="0" t="n">
        <v>48.450015</v>
      </c>
      <c r="D679" s="0" t="n">
        <v>190.726581</v>
      </c>
      <c r="E679" s="0" t="n">
        <v>4.065545</v>
      </c>
      <c r="H679" s="0" t="n">
        <v>212.289897</v>
      </c>
      <c r="I679" s="0" t="n">
        <v>41.213809</v>
      </c>
      <c r="J679" s="0" t="n">
        <v>199.303983742962</v>
      </c>
      <c r="K679" s="0" t="n">
        <v>17.1243364802853</v>
      </c>
    </row>
    <row r="680" customFormat="false" ht="12.75" hidden="false" customHeight="false" outlineLevel="0" collapsed="false">
      <c r="B680" s="0" t="n">
        <v>218.011514</v>
      </c>
      <c r="C680" s="0" t="n">
        <v>49.357993</v>
      </c>
      <c r="D680" s="0" t="n">
        <v>190.493211</v>
      </c>
      <c r="E680" s="0" t="n">
        <v>4.526071</v>
      </c>
      <c r="H680" s="0" t="n">
        <v>213.030477</v>
      </c>
      <c r="I680" s="0" t="n">
        <v>42.178933</v>
      </c>
      <c r="J680" s="0" t="n">
        <v>201.010586438415</v>
      </c>
      <c r="K680" s="0" t="n">
        <v>18.6531550788343</v>
      </c>
    </row>
    <row r="681" customFormat="false" ht="12.75" hidden="false" customHeight="false" outlineLevel="0" collapsed="false">
      <c r="B681" s="0" t="n">
        <v>219.104025</v>
      </c>
      <c r="C681" s="0" t="n">
        <v>50.056885</v>
      </c>
      <c r="D681" s="0" t="n">
        <v>191.079474</v>
      </c>
      <c r="E681" s="0" t="n">
        <v>4.339523</v>
      </c>
      <c r="H681" s="0" t="n">
        <v>214.005272</v>
      </c>
      <c r="I681" s="0" t="n">
        <v>42.703506</v>
      </c>
      <c r="J681" s="0" t="n">
        <v>202.101307768681</v>
      </c>
      <c r="K681" s="0" t="n">
        <v>19.7201668631716</v>
      </c>
    </row>
    <row r="682" customFormat="false" ht="12.75" hidden="false" customHeight="false" outlineLevel="0" collapsed="false">
      <c r="B682" s="0" t="n">
        <v>220.672517</v>
      </c>
      <c r="C682" s="0" t="n">
        <v>51.383735</v>
      </c>
      <c r="D682" s="0" t="n">
        <v>190.950263</v>
      </c>
      <c r="E682" s="0" t="n">
        <v>4.82243</v>
      </c>
      <c r="H682" s="0" t="n">
        <v>215.446705</v>
      </c>
      <c r="I682" s="0" t="n">
        <v>43.349783</v>
      </c>
      <c r="J682" s="0" t="n">
        <v>204.043305246495</v>
      </c>
      <c r="K682" s="0" t="n">
        <v>21.1086811462367</v>
      </c>
    </row>
    <row r="683" customFormat="false" ht="12.75" hidden="false" customHeight="false" outlineLevel="0" collapsed="false">
      <c r="B683" s="0" t="n">
        <v>221.638851</v>
      </c>
      <c r="C683" s="0" t="n">
        <v>51.875278</v>
      </c>
      <c r="D683" s="0" t="n">
        <v>190.71497</v>
      </c>
      <c r="E683" s="0" t="n">
        <v>5.104833</v>
      </c>
      <c r="H683" s="0" t="n">
        <v>217.378355</v>
      </c>
      <c r="I683" s="0" t="n">
        <v>44.068989</v>
      </c>
      <c r="J683" s="0" t="n">
        <v>205.021686636033</v>
      </c>
      <c r="K683" s="0" t="n">
        <v>22.3576935689232</v>
      </c>
    </row>
    <row r="684" customFormat="false" ht="12.75" hidden="false" customHeight="false" outlineLevel="0" collapsed="false">
      <c r="B684" s="0" t="n">
        <v>222.475075</v>
      </c>
      <c r="C684" s="0" t="n">
        <v>52.506203</v>
      </c>
      <c r="D684" s="0" t="n">
        <v>190.606378</v>
      </c>
      <c r="E684" s="0" t="n">
        <v>5.668353</v>
      </c>
      <c r="H684" s="0" t="n">
        <v>218.599613</v>
      </c>
      <c r="I684" s="0" t="n">
        <v>44.797023</v>
      </c>
      <c r="J684" s="0" t="n">
        <v>207.19257197567</v>
      </c>
      <c r="K684" s="0" t="n">
        <v>23.5820269429343</v>
      </c>
    </row>
    <row r="685" customFormat="false" ht="12.75" hidden="false" customHeight="false" outlineLevel="0" collapsed="false">
      <c r="B685" s="0" t="n">
        <v>224.042207</v>
      </c>
      <c r="C685" s="0" t="n">
        <v>53.284944</v>
      </c>
      <c r="D685" s="0" t="n">
        <v>191.075278</v>
      </c>
      <c r="E685" s="0" t="n">
        <v>6.017975</v>
      </c>
      <c r="H685" s="0" t="n">
        <v>219.801688</v>
      </c>
      <c r="I685" s="0" t="n">
        <v>45.377122</v>
      </c>
      <c r="J685" s="0" t="n">
        <v>209.227693899024</v>
      </c>
      <c r="K685" s="0" t="n">
        <v>24.5313888717487</v>
      </c>
    </row>
    <row r="686" customFormat="false" ht="12.75" hidden="false" customHeight="false" outlineLevel="0" collapsed="false">
      <c r="B686" s="0" t="n">
        <v>224.533705</v>
      </c>
      <c r="C686" s="0" t="n">
        <v>53.797595</v>
      </c>
      <c r="D686" s="0" t="n">
        <v>191.325222</v>
      </c>
      <c r="E686" s="0" t="n">
        <v>6.241304</v>
      </c>
      <c r="H686" s="0" t="n">
        <v>221.13418</v>
      </c>
      <c r="I686" s="0" t="n">
        <v>46.291255</v>
      </c>
      <c r="J686" s="0" t="n">
        <v>211.175247874564</v>
      </c>
      <c r="K686" s="0" t="n">
        <v>26.2170420821687</v>
      </c>
    </row>
    <row r="687" customFormat="false" ht="12.75" hidden="false" customHeight="false" outlineLevel="0" collapsed="false">
      <c r="B687" s="0" t="n">
        <v>226.45309</v>
      </c>
      <c r="C687" s="0" t="n">
        <v>54.530375</v>
      </c>
      <c r="D687" s="0" t="n">
        <v>192.635033</v>
      </c>
      <c r="E687" s="0" t="n">
        <v>6.771826</v>
      </c>
      <c r="H687" s="0" t="n">
        <v>222.945477</v>
      </c>
      <c r="I687" s="0" t="n">
        <v>47.010776</v>
      </c>
      <c r="J687" s="0" t="n">
        <v>213.342987225518</v>
      </c>
      <c r="K687" s="0" t="n">
        <v>27.5274804920611</v>
      </c>
    </row>
    <row r="688" customFormat="false" ht="12.75" hidden="false" customHeight="false" outlineLevel="0" collapsed="false">
      <c r="B688" s="0" t="n">
        <v>227.667423</v>
      </c>
      <c r="C688" s="0" t="n">
        <v>55.035496</v>
      </c>
      <c r="D688" s="0" t="n">
        <v>192.874405</v>
      </c>
      <c r="E688" s="0" t="n">
        <v>7.414124</v>
      </c>
      <c r="H688" s="0" t="n">
        <v>224.26688</v>
      </c>
      <c r="I688" s="0" t="n">
        <v>47.341688</v>
      </c>
      <c r="J688" s="0" t="n">
        <v>214.691387796916</v>
      </c>
      <c r="K688" s="0" t="n">
        <v>29.0267028737388</v>
      </c>
    </row>
    <row r="689" customFormat="false" ht="12.75" hidden="false" customHeight="false" outlineLevel="0" collapsed="false">
      <c r="B689" s="0" t="n">
        <v>229.21097</v>
      </c>
      <c r="C689" s="0" t="n">
        <v>55.407381</v>
      </c>
      <c r="D689" s="0" t="n">
        <v>193.225819</v>
      </c>
      <c r="E689" s="0" t="n">
        <v>8.405634</v>
      </c>
      <c r="H689" s="0" t="n">
        <v>225.247147</v>
      </c>
      <c r="I689" s="0" t="n">
        <v>47.981742</v>
      </c>
      <c r="J689" s="0" t="n">
        <v>216.269788612658</v>
      </c>
      <c r="K689" s="0" t="n">
        <v>30.6829196487888</v>
      </c>
    </row>
    <row r="690" customFormat="false" ht="12.75" hidden="false" customHeight="false" outlineLevel="0" collapsed="false">
      <c r="B690" s="0" t="n">
        <v>230.300997</v>
      </c>
      <c r="C690" s="0" t="n">
        <v>55.719629</v>
      </c>
      <c r="D690" s="0" t="n">
        <v>193.461574</v>
      </c>
      <c r="E690" s="0" t="n">
        <v>8.823413</v>
      </c>
      <c r="H690" s="0" t="n">
        <v>227.280043</v>
      </c>
      <c r="I690" s="0" t="n">
        <v>48.386358</v>
      </c>
      <c r="J690" s="0" t="n">
        <v>218.203475293615</v>
      </c>
      <c r="K690" s="0" t="n">
        <v>32.3216143390657</v>
      </c>
    </row>
    <row r="691" customFormat="false" ht="12.75" hidden="false" customHeight="false" outlineLevel="0" collapsed="false">
      <c r="B691" s="0" t="n">
        <v>232.218264</v>
      </c>
      <c r="C691" s="0" t="n">
        <v>56.099374</v>
      </c>
      <c r="D691" s="0" t="n">
        <v>194.172415</v>
      </c>
      <c r="E691" s="0" t="n">
        <v>9.024841</v>
      </c>
      <c r="H691" s="0" t="n">
        <v>228.850648</v>
      </c>
      <c r="I691" s="0" t="n">
        <v>48.933427</v>
      </c>
      <c r="J691" s="0" t="n">
        <v>219.306773196122</v>
      </c>
      <c r="K691" s="0" t="n">
        <v>33.7586938058573</v>
      </c>
    </row>
    <row r="692" customFormat="false" ht="12.75" hidden="false" customHeight="false" outlineLevel="0" collapsed="false">
      <c r="B692" s="0" t="n">
        <v>233.904754</v>
      </c>
      <c r="C692" s="0" t="n">
        <v>56.448505</v>
      </c>
      <c r="D692" s="0" t="n">
        <v>194.886834</v>
      </c>
      <c r="E692" s="0" t="n">
        <v>9.501855</v>
      </c>
      <c r="H692" s="0" t="n">
        <v>230.176776</v>
      </c>
      <c r="I692" s="0" t="n">
        <v>49.279279</v>
      </c>
      <c r="J692" s="0" t="n">
        <v>221.014261139308</v>
      </c>
      <c r="K692" s="0" t="n">
        <v>35.1356004652836</v>
      </c>
    </row>
    <row r="693" customFormat="false" ht="12.75" hidden="false" customHeight="false" outlineLevel="0" collapsed="false">
      <c r="B693" s="0" t="n">
        <v>234.397816</v>
      </c>
      <c r="C693" s="0" t="n">
        <v>56.612072</v>
      </c>
      <c r="D693" s="0" t="n">
        <v>195.12983</v>
      </c>
      <c r="E693" s="0" t="n">
        <v>9.939473</v>
      </c>
      <c r="H693" s="0" t="n">
        <v>231.863595</v>
      </c>
      <c r="I693" s="0" t="n">
        <v>49.812185</v>
      </c>
      <c r="J693" s="0" t="n">
        <v>222.945455788245</v>
      </c>
      <c r="K693" s="0" t="n">
        <v>36.8319206413303</v>
      </c>
    </row>
    <row r="694" customFormat="false" ht="12.75" hidden="false" customHeight="false" outlineLevel="0" collapsed="false">
      <c r="B694" s="0" t="n">
        <v>235.953231</v>
      </c>
      <c r="C694" s="0" t="n">
        <v>56.768758</v>
      </c>
      <c r="D694" s="0" t="n">
        <v>195.841425</v>
      </c>
      <c r="E694" s="0" t="n">
        <v>9.753021</v>
      </c>
      <c r="H694" s="0" t="n">
        <v>233.089224</v>
      </c>
      <c r="I694" s="0" t="n">
        <v>50.575657</v>
      </c>
      <c r="J694" s="0" t="n">
        <v>224.521621581698</v>
      </c>
      <c r="K694" s="0" t="n">
        <v>38.3102791137795</v>
      </c>
    </row>
    <row r="695" customFormat="false" ht="12.75" hidden="false" customHeight="false" outlineLevel="0" collapsed="false">
      <c r="B695" s="0" t="n">
        <v>236.791366</v>
      </c>
      <c r="C695" s="0" t="n">
        <v>56.9346</v>
      </c>
      <c r="D695" s="0" t="n">
        <v>196.06729</v>
      </c>
      <c r="E695" s="0" t="n">
        <v>9.780833</v>
      </c>
      <c r="H695" s="0" t="n">
        <v>234.762552</v>
      </c>
      <c r="I695" s="0" t="n">
        <v>50.641851</v>
      </c>
      <c r="J695" s="0" t="n">
        <v>226.21191856115</v>
      </c>
      <c r="K695" s="0" t="n">
        <v>39.4969133364351</v>
      </c>
    </row>
    <row r="696" customFormat="false" ht="12.75" hidden="false" customHeight="false" outlineLevel="0" collapsed="false">
      <c r="B696" s="0" t="n">
        <v>238.47248</v>
      </c>
      <c r="C696" s="0" t="n">
        <v>57.309609</v>
      </c>
      <c r="D696" s="0" t="n">
        <v>196.304647</v>
      </c>
      <c r="E696" s="0" t="n">
        <v>9.752437</v>
      </c>
      <c r="H696" s="0" t="n">
        <v>236.205168</v>
      </c>
      <c r="I696" s="0" t="n">
        <v>51.121604</v>
      </c>
      <c r="J696" s="0" t="n">
        <v>227.425366960172</v>
      </c>
      <c r="K696" s="0" t="n">
        <v>40.7580574614171</v>
      </c>
    </row>
    <row r="697" customFormat="false" ht="12.75" hidden="false" customHeight="false" outlineLevel="0" collapsed="false">
      <c r="B697" s="0" t="n">
        <v>239.907273</v>
      </c>
      <c r="C697" s="0" t="n">
        <v>57.247973</v>
      </c>
      <c r="D697" s="0" t="n">
        <v>196.777589</v>
      </c>
      <c r="E697" s="0" t="n">
        <v>9.647888</v>
      </c>
      <c r="H697" s="0" t="n">
        <v>237.886146</v>
      </c>
      <c r="I697" s="0" t="n">
        <v>51.708897</v>
      </c>
      <c r="J697" s="0" t="n">
        <v>228.636232160229</v>
      </c>
      <c r="K697" s="0" t="n">
        <v>42.0218114996375</v>
      </c>
    </row>
    <row r="698" customFormat="false" ht="12.75" hidden="false" customHeight="false" outlineLevel="0" collapsed="false">
      <c r="B698" s="0" t="n">
        <v>241.464657</v>
      </c>
      <c r="C698" s="0" t="n">
        <v>57.595633</v>
      </c>
      <c r="D698" s="0" t="n">
        <v>197.84832</v>
      </c>
      <c r="E698" s="0" t="n">
        <v>9.793832</v>
      </c>
      <c r="H698" s="0" t="n">
        <v>239.221206</v>
      </c>
      <c r="I698" s="0" t="n">
        <v>52.002913</v>
      </c>
      <c r="J698" s="0" t="n">
        <v>229.983299138077</v>
      </c>
      <c r="K698" s="0" t="n">
        <v>43.4151304697325</v>
      </c>
    </row>
    <row r="699" customFormat="false" ht="12.75" hidden="false" customHeight="false" outlineLevel="0" collapsed="false">
      <c r="B699" s="0" t="n">
        <v>242.666485</v>
      </c>
      <c r="C699" s="0" t="n">
        <v>57.782559</v>
      </c>
      <c r="D699" s="0" t="n">
        <v>198.66775</v>
      </c>
      <c r="E699" s="0" t="n">
        <v>9.621478</v>
      </c>
      <c r="H699" s="0" t="n">
        <v>240.783188</v>
      </c>
      <c r="I699" s="0" t="n">
        <v>52.44856</v>
      </c>
      <c r="J699" s="0" t="n">
        <v>230.599920398614</v>
      </c>
      <c r="K699" s="0" t="n">
        <v>44.6713194437696</v>
      </c>
    </row>
    <row r="700" customFormat="false" ht="12.75" hidden="false" customHeight="false" outlineLevel="0" collapsed="false">
      <c r="B700" s="0" t="n">
        <v>243.989527</v>
      </c>
      <c r="C700" s="0" t="n">
        <v>58.115924</v>
      </c>
      <c r="D700" s="0" t="n">
        <v>198.425298</v>
      </c>
      <c r="E700" s="0" t="n">
        <v>10.030301</v>
      </c>
      <c r="H700" s="0" t="n">
        <v>242.106164</v>
      </c>
      <c r="I700" s="0" t="n">
        <v>52.810264</v>
      </c>
      <c r="J700" s="0" t="n">
        <v>232.288786080534</v>
      </c>
      <c r="K700" s="0" t="n">
        <v>46.0101922467075</v>
      </c>
    </row>
    <row r="701" customFormat="false" ht="12.75" hidden="false" customHeight="false" outlineLevel="0" collapsed="false">
      <c r="B701" s="0" t="n">
        <v>245.440102</v>
      </c>
      <c r="C701" s="0" t="n">
        <v>58.444085</v>
      </c>
      <c r="D701" s="0" t="n">
        <v>198.407784</v>
      </c>
      <c r="E701" s="0" t="n">
        <v>10.126017</v>
      </c>
      <c r="H701" s="0" t="n">
        <v>243.305193</v>
      </c>
      <c r="I701" s="0" t="n">
        <v>52.920997</v>
      </c>
      <c r="J701" s="0" t="n">
        <v>234.57197691838</v>
      </c>
      <c r="K701" s="0" t="n">
        <v>47.0641792300084</v>
      </c>
    </row>
    <row r="702" customFormat="false" ht="12.75" hidden="false" customHeight="false" outlineLevel="0" collapsed="false">
      <c r="B702" s="0" t="n">
        <v>246.994767</v>
      </c>
      <c r="C702" s="0" t="n">
        <v>59.145344</v>
      </c>
      <c r="D702" s="0" t="n">
        <v>199.004636</v>
      </c>
      <c r="E702" s="0" t="n">
        <v>10.163029</v>
      </c>
      <c r="H702" s="0" t="n">
        <v>244.626752</v>
      </c>
      <c r="I702" s="0" t="n">
        <v>53.435088</v>
      </c>
      <c r="J702" s="0" t="n">
        <v>236.850889091782</v>
      </c>
      <c r="K702" s="0" t="n">
        <v>47.911294084101</v>
      </c>
    </row>
    <row r="703" customFormat="false" ht="12.75" hidden="false" customHeight="false" outlineLevel="0" collapsed="false">
      <c r="B703" s="0" t="n">
        <v>247.717946</v>
      </c>
      <c r="C703" s="0" t="n">
        <v>59.693652</v>
      </c>
      <c r="D703" s="0" t="n">
        <v>200.32696</v>
      </c>
      <c r="E703" s="0" t="n">
        <v>10.697196</v>
      </c>
      <c r="H703" s="0" t="n">
        <v>245.954139</v>
      </c>
      <c r="I703" s="0" t="n">
        <v>53.446034</v>
      </c>
      <c r="J703" s="0" t="n">
        <v>238.289299556266</v>
      </c>
      <c r="K703" s="0" t="n">
        <v>48.9515240716169</v>
      </c>
    </row>
    <row r="704" customFormat="false" ht="12.75" hidden="false" customHeight="false" outlineLevel="0" collapsed="false">
      <c r="B704" s="0" t="n">
        <v>248.921623</v>
      </c>
      <c r="C704" s="0" t="n">
        <v>60.09734</v>
      </c>
      <c r="D704" s="0" t="n">
        <v>200.795118</v>
      </c>
      <c r="E704" s="0" t="n">
        <v>10.7352</v>
      </c>
      <c r="H704" s="0" t="n">
        <v>247.519272</v>
      </c>
      <c r="I704" s="0" t="n">
        <v>53.877508</v>
      </c>
      <c r="J704" s="0" t="n">
        <v>239.866556864239</v>
      </c>
      <c r="K704" s="0" t="n">
        <v>50.2001297704529</v>
      </c>
    </row>
    <row r="705" customFormat="false" ht="12.75" hidden="false" customHeight="false" outlineLevel="0" collapsed="false">
      <c r="B705" s="0" t="n">
        <v>250.137236</v>
      </c>
      <c r="C705" s="0" t="n">
        <v>60.663629</v>
      </c>
      <c r="D705" s="0" t="n">
        <v>201.613418</v>
      </c>
      <c r="E705" s="0" t="n">
        <v>10.960036</v>
      </c>
      <c r="H705" s="0" t="n">
        <v>248.725406</v>
      </c>
      <c r="I705" s="0" t="n">
        <v>54.120769</v>
      </c>
      <c r="J705" s="0" t="n">
        <v>241.079424860811</v>
      </c>
      <c r="K705" s="0" t="n">
        <v>51.0831435816542</v>
      </c>
    </row>
    <row r="706" customFormat="false" ht="12.75" hidden="false" customHeight="false" outlineLevel="0" collapsed="false">
      <c r="B706" s="0" t="n">
        <v>251.812957</v>
      </c>
      <c r="C706" s="0" t="n">
        <v>61.303365</v>
      </c>
      <c r="D706" s="0" t="n">
        <v>202.676968</v>
      </c>
      <c r="E706" s="0" t="n">
        <v>11.127741</v>
      </c>
      <c r="H706" s="0" t="n">
        <v>250.275446</v>
      </c>
      <c r="I706" s="0" t="n">
        <v>54.371988</v>
      </c>
      <c r="J706" s="0" t="n">
        <v>242.754968544722</v>
      </c>
      <c r="K706" s="0" t="n">
        <v>51.7154127069231</v>
      </c>
    </row>
    <row r="707" customFormat="false" ht="12.75" hidden="false" customHeight="false" outlineLevel="0" collapsed="false">
      <c r="B707" s="0" t="n">
        <v>253.133965</v>
      </c>
      <c r="C707" s="0" t="n">
        <v>61.40854</v>
      </c>
      <c r="D707" s="0" t="n">
        <v>203.266416</v>
      </c>
      <c r="E707" s="0" t="n">
        <v>11.255352</v>
      </c>
      <c r="H707" s="0" t="n">
        <v>251.592221</v>
      </c>
      <c r="I707" s="0" t="n">
        <v>54.890169</v>
      </c>
      <c r="J707" s="0" t="n">
        <v>243.966243141278</v>
      </c>
      <c r="K707" s="0" t="n">
        <v>52.9155167188731</v>
      </c>
    </row>
    <row r="708" customFormat="false" ht="12.75" hidden="false" customHeight="false" outlineLevel="0" collapsed="false">
      <c r="B708" s="0" t="n">
        <v>253.744069</v>
      </c>
      <c r="C708" s="0" t="n">
        <v>62.044684</v>
      </c>
      <c r="D708" s="0" t="n">
        <v>203.48999</v>
      </c>
      <c r="E708" s="0" t="n">
        <v>11.695976</v>
      </c>
      <c r="H708" s="0" t="n">
        <v>253.745269</v>
      </c>
      <c r="I708" s="0" t="n">
        <v>54.986955</v>
      </c>
      <c r="J708" s="0" t="n">
        <v>245.178194568857</v>
      </c>
      <c r="K708" s="0" t="n">
        <v>53.7486692471232</v>
      </c>
    </row>
    <row r="709" customFormat="false" ht="12.75" hidden="false" customHeight="false" outlineLevel="0" collapsed="false">
      <c r="B709" s="0" t="n">
        <v>255.188338</v>
      </c>
      <c r="C709" s="0" t="n">
        <v>62.950807</v>
      </c>
      <c r="D709" s="0" t="n">
        <v>203.368671</v>
      </c>
      <c r="E709" s="0" t="n">
        <v>12.070159</v>
      </c>
      <c r="H709" s="0" t="n">
        <v>254.591836</v>
      </c>
      <c r="I709" s="0" t="n">
        <v>55.543901</v>
      </c>
      <c r="J709" s="0" t="n">
        <v>246.508316707724</v>
      </c>
      <c r="K709" s="0" t="n">
        <v>54.7477825665337</v>
      </c>
    </row>
    <row r="710" customFormat="false" ht="12.75" hidden="false" customHeight="false" outlineLevel="0" collapsed="false">
      <c r="B710" s="0" t="n">
        <v>256.517804</v>
      </c>
      <c r="C710" s="0" t="n">
        <v>63.735155</v>
      </c>
      <c r="D710" s="0" t="n">
        <v>203.8477</v>
      </c>
      <c r="E710" s="0" t="n">
        <v>12.638528</v>
      </c>
      <c r="H710" s="0" t="n">
        <v>255.54396</v>
      </c>
      <c r="I710" s="0" t="n">
        <v>55.839117</v>
      </c>
      <c r="J710" s="0" t="n">
        <v>247.34701496213</v>
      </c>
      <c r="K710" s="0" t="n">
        <v>55.5242672322717</v>
      </c>
    </row>
    <row r="711" customFormat="false" ht="12.75" hidden="false" customHeight="false" outlineLevel="0" collapsed="false">
      <c r="B711" s="0" t="n">
        <v>257.713679</v>
      </c>
      <c r="C711" s="0" t="n">
        <v>64.448298</v>
      </c>
      <c r="D711" s="0" t="n">
        <v>204.55008</v>
      </c>
      <c r="E711" s="0" t="n">
        <v>12.835101</v>
      </c>
      <c r="H711" s="0" t="n">
        <v>256.744217</v>
      </c>
      <c r="I711" s="0" t="n">
        <v>56.58185</v>
      </c>
      <c r="J711" s="0" t="n">
        <v>248.689845632588</v>
      </c>
      <c r="K711" s="0" t="n">
        <v>56.5680235511106</v>
      </c>
    </row>
    <row r="712" customFormat="false" ht="12.75" hidden="false" customHeight="false" outlineLevel="0" collapsed="false">
      <c r="B712" s="0" t="n">
        <v>258.815669</v>
      </c>
      <c r="C712" s="0" t="n">
        <v>65.425152</v>
      </c>
      <c r="D712" s="0" t="n">
        <v>205.74383</v>
      </c>
      <c r="E712" s="0" t="n">
        <v>13.328231</v>
      </c>
      <c r="H712" s="0" t="n">
        <v>258.310055</v>
      </c>
      <c r="I712" s="0" t="n">
        <v>57.007465</v>
      </c>
      <c r="J712" s="0" t="n">
        <v>249.894647708066</v>
      </c>
      <c r="K712" s="0" t="n">
        <v>57.6823785146569</v>
      </c>
    </row>
    <row r="713" customFormat="false" ht="12.75" hidden="false" customHeight="false" outlineLevel="0" collapsed="false">
      <c r="B713" s="0" t="n">
        <v>260.013349</v>
      </c>
      <c r="C713" s="0" t="n">
        <v>66.100415</v>
      </c>
      <c r="D713" s="0" t="n">
        <v>206.69635</v>
      </c>
      <c r="E713" s="0" t="n">
        <v>13.788976</v>
      </c>
      <c r="H713" s="0" t="n">
        <v>259.264679</v>
      </c>
      <c r="I713" s="0" t="n">
        <v>57.388908</v>
      </c>
      <c r="J713" s="0" t="n">
        <v>251.572523002221</v>
      </c>
      <c r="K713" s="0" t="n">
        <v>58.8534962517687</v>
      </c>
    </row>
    <row r="714" customFormat="false" ht="12.75" hidden="false" customHeight="false" outlineLevel="0" collapsed="false">
      <c r="B714" s="0" t="n">
        <v>260.738549</v>
      </c>
      <c r="C714" s="0" t="n">
        <v>66.805421</v>
      </c>
      <c r="D714" s="0" t="n">
        <v>207.635811</v>
      </c>
      <c r="E714" s="0" t="n">
        <v>13.964693</v>
      </c>
      <c r="H714" s="0" t="n">
        <v>260.458017</v>
      </c>
      <c r="I714" s="0" t="n">
        <v>57.839</v>
      </c>
      <c r="J714" s="0" t="n">
        <v>252.900836773784</v>
      </c>
      <c r="K714" s="0" t="n">
        <v>59.7383003407891</v>
      </c>
    </row>
    <row r="715" customFormat="false" ht="12.75" hidden="false" customHeight="false" outlineLevel="0" collapsed="false">
      <c r="B715" s="0" t="n">
        <v>261.829316</v>
      </c>
      <c r="C715" s="0" t="n">
        <v>67.898915</v>
      </c>
      <c r="D715" s="0" t="n">
        <v>208.715393</v>
      </c>
      <c r="E715" s="0" t="n">
        <v>14.377007</v>
      </c>
      <c r="H715" s="0" t="n">
        <v>261.544188</v>
      </c>
      <c r="I715" s="0" t="n">
        <v>58.309917</v>
      </c>
      <c r="J715" s="0" t="n">
        <v>254.940081977555</v>
      </c>
      <c r="K715" s="0" t="n">
        <v>60.7720036914586</v>
      </c>
    </row>
    <row r="716" customFormat="false" ht="12.75" hidden="false" customHeight="false" outlineLevel="0" collapsed="false">
      <c r="B716" s="0" t="n">
        <v>263.390017</v>
      </c>
      <c r="C716" s="0" t="n">
        <v>68.233266</v>
      </c>
      <c r="D716" s="0" t="n">
        <v>209.531626</v>
      </c>
      <c r="E716" s="0" t="n">
        <v>14.825808</v>
      </c>
      <c r="H716" s="0" t="n">
        <v>262.617203</v>
      </c>
      <c r="I716" s="0" t="n">
        <v>58.40499</v>
      </c>
      <c r="J716" s="0" t="n">
        <v>256.269806792056</v>
      </c>
      <c r="K716" s="0" t="n">
        <v>62.1505372022154</v>
      </c>
    </row>
    <row r="717" customFormat="false" ht="12.75" hidden="false" customHeight="false" outlineLevel="0" collapsed="false">
      <c r="B717" s="0" t="n">
        <v>263.884687</v>
      </c>
      <c r="C717" s="0" t="n">
        <v>69.293174</v>
      </c>
      <c r="D717" s="0" t="n">
        <v>211.207865</v>
      </c>
      <c r="E717" s="0" t="n">
        <v>14.888666</v>
      </c>
      <c r="H717" s="0" t="n">
        <v>263.093343</v>
      </c>
      <c r="I717" s="0" t="n">
        <v>58.65412</v>
      </c>
      <c r="J717" s="0" t="n">
        <v>257.589716233652</v>
      </c>
      <c r="K717" s="0" t="n">
        <v>63.1410006161457</v>
      </c>
    </row>
    <row r="718" customFormat="false" ht="12.75" hidden="false" customHeight="false" outlineLevel="0" collapsed="false">
      <c r="B718" s="0" t="n">
        <v>265.557257</v>
      </c>
      <c r="C718" s="0" t="n">
        <v>69.897554</v>
      </c>
      <c r="D718" s="0" t="n">
        <v>212.031399</v>
      </c>
      <c r="E718" s="0" t="n">
        <v>15.276189</v>
      </c>
      <c r="H718" s="0" t="n">
        <v>264.648562</v>
      </c>
      <c r="I718" s="0" t="n">
        <v>58.991309</v>
      </c>
      <c r="J718" s="0" t="n">
        <v>258.320914880957</v>
      </c>
      <c r="K718" s="0" t="n">
        <v>64.3903172014542</v>
      </c>
    </row>
    <row r="719" customFormat="false" ht="12.75" hidden="false" customHeight="false" outlineLevel="0" collapsed="false">
      <c r="B719" s="0" t="n">
        <v>266.53277</v>
      </c>
      <c r="C719" s="0" t="n">
        <v>70.743378</v>
      </c>
      <c r="D719" s="0" t="n">
        <v>213.097705</v>
      </c>
      <c r="E719" s="0" t="n">
        <v>15.302731</v>
      </c>
      <c r="H719" s="0" t="n">
        <v>265.363655</v>
      </c>
      <c r="I719" s="0" t="n">
        <v>59.214784</v>
      </c>
      <c r="J719" s="0" t="n">
        <v>259.761523132889</v>
      </c>
      <c r="K719" s="0" t="n">
        <v>65.3890857040425</v>
      </c>
    </row>
    <row r="720" customFormat="false" ht="12.75" hidden="false" customHeight="false" outlineLevel="0" collapsed="false">
      <c r="B720" s="0" t="n">
        <v>267.125796</v>
      </c>
      <c r="C720" s="0" t="n">
        <v>71.191725</v>
      </c>
      <c r="D720" s="0" t="n">
        <v>213.564935</v>
      </c>
      <c r="E720" s="0" t="n">
        <v>15.376718</v>
      </c>
      <c r="H720" s="0" t="n">
        <v>266.091066</v>
      </c>
      <c r="I720" s="0" t="n">
        <v>59.393945</v>
      </c>
      <c r="J720" s="0" t="n">
        <v>260.986139982049</v>
      </c>
      <c r="K720" s="0" t="n">
        <v>66.775161891146</v>
      </c>
    </row>
    <row r="721" customFormat="false" ht="12.75" hidden="false" customHeight="false" outlineLevel="0" collapsed="false">
      <c r="B721" s="0" t="n">
        <v>268.324779</v>
      </c>
      <c r="C721" s="0" t="n">
        <v>71.729313</v>
      </c>
      <c r="D721" s="0" t="n">
        <v>214.759756</v>
      </c>
      <c r="E721" s="0" t="n">
        <v>15.499503</v>
      </c>
      <c r="H721" s="0" t="n">
        <v>267.52078</v>
      </c>
      <c r="I721" s="0" t="n">
        <v>59.888577</v>
      </c>
      <c r="J721" s="0" t="n">
        <v>261.714743224243</v>
      </c>
      <c r="K721" s="0" t="n">
        <v>67.6700413875569</v>
      </c>
    </row>
    <row r="722" customFormat="false" ht="12.75" hidden="false" customHeight="false" outlineLevel="0" collapsed="false">
      <c r="B722" s="0" t="n">
        <v>269.533982</v>
      </c>
      <c r="C722" s="0" t="n">
        <v>72.257236</v>
      </c>
      <c r="D722" s="0" t="n">
        <v>215.704705</v>
      </c>
      <c r="E722" s="0" t="n">
        <v>15.69097</v>
      </c>
      <c r="H722" s="0" t="n">
        <v>269.202642</v>
      </c>
      <c r="I722" s="0" t="n">
        <v>60.383934</v>
      </c>
      <c r="J722" s="0" t="n">
        <v>262.084311077719</v>
      </c>
      <c r="K722" s="0" t="n">
        <v>68.6427694103767</v>
      </c>
    </row>
    <row r="723" customFormat="false" ht="12.75" hidden="false" customHeight="false" outlineLevel="0" collapsed="false">
      <c r="B723" s="0" t="n">
        <v>270.37231</v>
      </c>
      <c r="C723" s="0" t="n">
        <v>72.845127</v>
      </c>
      <c r="D723" s="0" t="n">
        <v>216.650313</v>
      </c>
      <c r="E723" s="0" t="n">
        <v>15.537081</v>
      </c>
      <c r="H723" s="0" t="n">
        <v>269.562592</v>
      </c>
      <c r="I723" s="0" t="n">
        <v>60.367434</v>
      </c>
      <c r="J723" s="0" t="n">
        <v>262.231461977244</v>
      </c>
      <c r="K723" s="0" t="n">
        <v>69.3949809570245</v>
      </c>
    </row>
    <row r="724" customFormat="false" ht="12.75" hidden="false" customHeight="false" outlineLevel="0" collapsed="false">
      <c r="B724" s="0" t="n">
        <v>271.456736</v>
      </c>
      <c r="C724" s="0" t="n">
        <v>73.250766</v>
      </c>
      <c r="D724" s="0" t="n">
        <v>216.652162</v>
      </c>
      <c r="E724" s="0" t="n">
        <v>15.694588</v>
      </c>
      <c r="H724" s="0" t="n">
        <v>270.157984</v>
      </c>
      <c r="I724" s="0" t="n">
        <v>60.504789</v>
      </c>
      <c r="J724" s="0" t="n">
        <v>263.789824686817</v>
      </c>
      <c r="K724" s="0" t="n">
        <v>70.4354035437368</v>
      </c>
    </row>
    <row r="725" customFormat="false" ht="12.75" hidden="false" customHeight="false" outlineLevel="0" collapsed="false">
      <c r="B725" s="0" t="n">
        <v>272.05644</v>
      </c>
      <c r="C725" s="0" t="n">
        <v>73.494089</v>
      </c>
      <c r="D725" s="0" t="n">
        <v>217.952989</v>
      </c>
      <c r="E725" s="0" t="n">
        <v>15.746791</v>
      </c>
      <c r="H725" s="0" t="n">
        <v>272.184649</v>
      </c>
      <c r="I725" s="0" t="n">
        <v>60.728394</v>
      </c>
      <c r="J725" s="0" t="n">
        <v>264.277524772103</v>
      </c>
      <c r="K725" s="0" t="n">
        <v>71.0473772241973</v>
      </c>
    </row>
    <row r="726" customFormat="false" ht="12.75" hidden="false" customHeight="false" outlineLevel="0" collapsed="false">
      <c r="B726" s="0" t="n">
        <v>273.609674</v>
      </c>
      <c r="C726" s="0" t="n">
        <v>73.941383</v>
      </c>
      <c r="D726" s="0" t="n">
        <v>218.551137</v>
      </c>
      <c r="E726" s="0" t="n">
        <v>15.751881</v>
      </c>
      <c r="H726" s="0" t="n">
        <v>273.144775</v>
      </c>
      <c r="I726" s="0" t="n">
        <v>60.839285</v>
      </c>
      <c r="J726" s="0" t="n">
        <v>265.366516829877</v>
      </c>
      <c r="K726" s="0" t="n">
        <v>71.8744607425394</v>
      </c>
    </row>
    <row r="727" customFormat="false" ht="12.75" hidden="false" customHeight="false" outlineLevel="0" collapsed="false">
      <c r="B727" s="0" t="n">
        <v>274.327424</v>
      </c>
      <c r="C727" s="0" t="n">
        <v>74.528902</v>
      </c>
      <c r="D727" s="0" t="n">
        <v>219.975125</v>
      </c>
      <c r="E727" s="0" t="n">
        <v>15.794184</v>
      </c>
      <c r="H727" s="0" t="n">
        <v>273.868233</v>
      </c>
      <c r="I727" s="0" t="n">
        <v>60.871487</v>
      </c>
      <c r="J727" s="0" t="n">
        <v>266.438788724202</v>
      </c>
      <c r="K727" s="0" t="n">
        <v>72.3742470075541</v>
      </c>
    </row>
    <row r="728" customFormat="false" ht="12.75" hidden="false" customHeight="false" outlineLevel="0" collapsed="false">
      <c r="B728" s="0" t="n">
        <v>275.273145</v>
      </c>
      <c r="C728" s="0" t="n">
        <v>74.652478</v>
      </c>
      <c r="D728" s="0" t="n">
        <v>220.574883</v>
      </c>
      <c r="E728" s="0" t="n">
        <v>16.074349</v>
      </c>
      <c r="H728" s="0" t="n">
        <v>275.427847</v>
      </c>
      <c r="I728" s="0" t="n">
        <v>61.005186</v>
      </c>
      <c r="J728" s="0" t="n">
        <v>267.51536464169</v>
      </c>
      <c r="K728" s="0" t="n">
        <v>73.0674600769061</v>
      </c>
    </row>
    <row r="729" customFormat="false" ht="12.75" hidden="false" customHeight="false" outlineLevel="0" collapsed="false">
      <c r="B729" s="0" t="n">
        <v>275.990679</v>
      </c>
      <c r="C729" s="0" t="n">
        <v>75.049251</v>
      </c>
      <c r="D729" s="0" t="n">
        <v>221.173173</v>
      </c>
      <c r="E729" s="0" t="n">
        <v>15.775611</v>
      </c>
      <c r="H729" s="0" t="n">
        <v>275.787265</v>
      </c>
      <c r="I729" s="0" t="n">
        <v>61.067134</v>
      </c>
      <c r="J729" s="0" t="n">
        <v>268.115977801377</v>
      </c>
      <c r="K729" s="0" t="n">
        <v>73.4184088429324</v>
      </c>
    </row>
    <row r="730" customFormat="false" ht="12.75" hidden="false" customHeight="false" outlineLevel="0" collapsed="false">
      <c r="B730" s="0" t="n">
        <v>276.957095</v>
      </c>
      <c r="C730" s="0" t="n">
        <v>75.332157</v>
      </c>
      <c r="D730" s="0" t="n">
        <v>223.082893</v>
      </c>
      <c r="E730" s="0" t="n">
        <v>15.744792</v>
      </c>
      <c r="H730" s="0" t="n">
        <v>276.371404</v>
      </c>
      <c r="I730" s="0" t="n">
        <v>61.12271</v>
      </c>
      <c r="J730" s="0" t="n">
        <v>269.196830948562</v>
      </c>
      <c r="K730" s="0" t="n">
        <v>73.9198368219165</v>
      </c>
    </row>
    <row r="731" customFormat="false" ht="12.75" hidden="false" customHeight="false" outlineLevel="0" collapsed="false">
      <c r="B731" s="0" t="n">
        <v>277.430725</v>
      </c>
      <c r="C731" s="0" t="n">
        <v>75.639005</v>
      </c>
      <c r="D731" s="0" t="n">
        <v>223.781359</v>
      </c>
      <c r="E731" s="0" t="n">
        <v>15.481931</v>
      </c>
      <c r="J731" s="0" t="n">
        <v>269.671497242997</v>
      </c>
      <c r="K731" s="0" t="n">
        <v>74.3473543354446</v>
      </c>
    </row>
    <row r="732" customFormat="false" ht="12.75" hidden="false" customHeight="false" outlineLevel="0" collapsed="false">
      <c r="B732" s="0" t="n">
        <v>277.909838</v>
      </c>
      <c r="C732" s="0" t="n">
        <v>75.865714</v>
      </c>
      <c r="D732" s="0" t="n">
        <v>224.960135</v>
      </c>
      <c r="E732" s="0" t="n">
        <v>15.802758</v>
      </c>
      <c r="J732" s="0" t="n">
        <v>270.272116382777</v>
      </c>
      <c r="K732" s="0" t="n">
        <v>74.9164872894572</v>
      </c>
    </row>
    <row r="733" customFormat="false" ht="12.75" hidden="false" customHeight="false" outlineLevel="0" collapsed="false">
      <c r="B733" s="0" t="n">
        <v>279.340692</v>
      </c>
      <c r="C733" s="0" t="n">
        <v>76.091378</v>
      </c>
      <c r="D733" s="0" t="n">
        <v>226.264602</v>
      </c>
      <c r="E733" s="0" t="n">
        <v>15.692666</v>
      </c>
      <c r="J733" s="0" t="n">
        <v>270.881562332226</v>
      </c>
      <c r="K733" s="0" t="n">
        <v>75.6883756119154</v>
      </c>
    </row>
    <row r="734" customFormat="false" ht="12.75" hidden="false" customHeight="false" outlineLevel="0" collapsed="false">
      <c r="B734" s="0" t="n">
        <v>279.560515</v>
      </c>
      <c r="C734" s="0" t="n">
        <v>76.027392</v>
      </c>
      <c r="D734" s="0" t="n">
        <v>226.754363</v>
      </c>
      <c r="E734" s="0" t="n">
        <v>15.699366</v>
      </c>
      <c r="J734" s="0" t="n">
        <v>271.38081797019</v>
      </c>
      <c r="K734" s="0" t="n">
        <v>76.3765524074028</v>
      </c>
    </row>
    <row r="735" customFormat="false" ht="12.75" hidden="false" customHeight="false" outlineLevel="0" collapsed="false">
      <c r="D735" s="0" t="n">
        <v>227.220134</v>
      </c>
      <c r="E735" s="0" t="n">
        <v>15.881463</v>
      </c>
      <c r="J735" s="0" t="n">
        <v>271.740292454697</v>
      </c>
      <c r="K735" s="0" t="n">
        <v>77.1340049558021</v>
      </c>
      <c r="L735" s="0" t="n">
        <v>77.1340049558021</v>
      </c>
    </row>
    <row r="736" customFormat="false" ht="12.75" hidden="false" customHeight="false" outlineLevel="0" collapsed="false">
      <c r="D736" s="0" t="n">
        <v>227.22035</v>
      </c>
      <c r="E736" s="0" t="n">
        <v>15.993326</v>
      </c>
      <c r="J736" s="0" t="n">
        <v>271.984252037626</v>
      </c>
      <c r="K736" s="0" t="n">
        <v>77.6116497334781</v>
      </c>
      <c r="L736" s="0" t="n">
        <v>77.6116497334781</v>
      </c>
    </row>
    <row r="737" customFormat="false" ht="12.75" hidden="false" customHeight="false" outlineLevel="0" collapsed="false">
      <c r="D737" s="0" t="n">
        <v>227.692501</v>
      </c>
      <c r="E737" s="0" t="n">
        <v>15.921031</v>
      </c>
      <c r="J737" s="0" t="n">
        <v>272.822849839776</v>
      </c>
      <c r="K737" s="0" t="n">
        <v>78.1761622197963</v>
      </c>
      <c r="L737" s="0" t="n">
        <v>78.1761622197963</v>
      </c>
    </row>
    <row r="738" customFormat="false" ht="12.75" hidden="false" customHeight="false" outlineLevel="0" collapsed="false">
      <c r="D738" s="0" t="n">
        <v>228.78261</v>
      </c>
      <c r="E738" s="0" t="n">
        <v>16.129069</v>
      </c>
      <c r="J738" s="0" t="n">
        <v>273.421275368883</v>
      </c>
      <c r="K738" s="0" t="n">
        <v>78.8022869886248</v>
      </c>
      <c r="L738" s="0" t="n">
        <v>78.8022869886248</v>
      </c>
    </row>
    <row r="739" customFormat="false" ht="12.75" hidden="false" customHeight="false" outlineLevel="0" collapsed="false">
      <c r="D739" s="0" t="n">
        <v>229.734263</v>
      </c>
      <c r="E739" s="0" t="n">
        <v>16.621954</v>
      </c>
      <c r="J739" s="0" t="n">
        <v>274.033822215226</v>
      </c>
      <c r="K739" s="0" t="n">
        <v>79.9730654031838</v>
      </c>
      <c r="L739" s="0" t="n">
        <v>79.9730654031838</v>
      </c>
    </row>
    <row r="740" customFormat="false" ht="12.75" hidden="false" customHeight="false" outlineLevel="0" collapsed="false">
      <c r="D740" s="0" t="n">
        <v>230.569269</v>
      </c>
      <c r="E740" s="0" t="n">
        <v>16.783063</v>
      </c>
      <c r="J740" s="0" t="n">
        <v>274.032591822209</v>
      </c>
      <c r="K740" s="0" t="n">
        <v>80.5184054225574</v>
      </c>
      <c r="L740" s="0" t="n">
        <v>80.5184054225574</v>
      </c>
    </row>
    <row r="741" customFormat="false" ht="12.75" hidden="false" customHeight="false" outlineLevel="0" collapsed="false">
      <c r="D741" s="0" t="n">
        <v>232.006127</v>
      </c>
      <c r="E741" s="0" t="n">
        <v>16.927904</v>
      </c>
      <c r="J741" s="0" t="n">
        <v>274.867656021524</v>
      </c>
      <c r="K741" s="0" t="n">
        <v>81.2086097970444</v>
      </c>
      <c r="L741" s="0" t="n">
        <v>81.2086097970444</v>
      </c>
    </row>
    <row r="742" customFormat="false" ht="12.75" hidden="false" customHeight="false" outlineLevel="0" collapsed="false">
      <c r="D742" s="0" t="n">
        <v>233.929205</v>
      </c>
      <c r="E742" s="0" t="n">
        <v>16.962695</v>
      </c>
      <c r="J742" s="0" t="n">
        <v>275.000379819474</v>
      </c>
      <c r="K742" s="0" t="n">
        <v>82.2446618699148</v>
      </c>
      <c r="L742" s="0" t="n">
        <v>82.2446618699148</v>
      </c>
    </row>
    <row r="743" customFormat="false" ht="12.75" hidden="false" customHeight="false" outlineLevel="0" collapsed="false">
      <c r="D743" s="0" t="n">
        <v>234.773481</v>
      </c>
      <c r="E743" s="0" t="n">
        <v>17.12005</v>
      </c>
      <c r="J743" s="0" t="n">
        <v>275.022031543623</v>
      </c>
      <c r="K743" s="0" t="n">
        <v>83.3476316410371</v>
      </c>
      <c r="L743" s="0" t="n">
        <v>83.3476316410371</v>
      </c>
    </row>
    <row r="744" customFormat="false" ht="12.75" hidden="false" customHeight="false" outlineLevel="0" collapsed="false">
      <c r="D744" s="0" t="n">
        <v>235.246087</v>
      </c>
      <c r="E744" s="0" t="n">
        <v>17.010729</v>
      </c>
      <c r="J744" s="0" t="n">
        <v>275.035619592104</v>
      </c>
      <c r="K744" s="0" t="n">
        <v>83.9688265534687</v>
      </c>
      <c r="L744" s="0" t="n">
        <v>83.9688265534687</v>
      </c>
    </row>
    <row r="745" customFormat="false" ht="12.75" hidden="false" customHeight="false" outlineLevel="0" collapsed="false">
      <c r="J745" s="0" t="n">
        <v>275.148002439323</v>
      </c>
      <c r="K745" s="0" t="n">
        <v>84.80190890724</v>
      </c>
      <c r="L745" s="0" t="n">
        <v>84.80190890724</v>
      </c>
    </row>
    <row r="746" customFormat="false" ht="12.75" hidden="false" customHeight="false" outlineLevel="0" collapsed="false">
      <c r="J746" s="0" t="n">
        <v>275.40384777156</v>
      </c>
      <c r="K746" s="0" t="n">
        <v>85.3557185052189</v>
      </c>
      <c r="L746" s="0" t="n">
        <v>85.3557185052189</v>
      </c>
    </row>
    <row r="747" customFormat="false" ht="12.75" hidden="false" customHeight="false" outlineLevel="0" collapsed="false">
      <c r="J747" s="0" t="n">
        <v>275.763984606395</v>
      </c>
      <c r="K747" s="0" t="n">
        <v>85.9202566624197</v>
      </c>
      <c r="L747" s="0" t="n">
        <v>85.9202566624197</v>
      </c>
    </row>
    <row r="748" customFormat="false" ht="12.75" hidden="false" customHeight="false" outlineLevel="0" collapsed="false">
      <c r="J748" s="0" t="n">
        <v>275.048258349747</v>
      </c>
      <c r="K748" s="0" t="n">
        <v>86.397994047342</v>
      </c>
      <c r="L748" s="0" t="n">
        <v>86.397994047342</v>
      </c>
    </row>
    <row r="749" customFormat="false" ht="12.75" hidden="false" customHeight="false" outlineLevel="0" collapsed="false">
      <c r="J749" s="0" t="n">
        <v>275.05596138458</v>
      </c>
      <c r="K749" s="0" t="n">
        <v>86.8895458996446</v>
      </c>
      <c r="L749" s="0" t="n">
        <v>86.8895458996446</v>
      </c>
    </row>
    <row r="750" customFormat="false" ht="12.75" hidden="false" customHeight="false" outlineLevel="0" collapsed="false">
      <c r="J750" s="0" t="n">
        <v>274.820586781539</v>
      </c>
      <c r="K750" s="0" t="n">
        <v>87.3899782233147</v>
      </c>
      <c r="L750" s="0" t="n">
        <v>87.3899782233147</v>
      </c>
    </row>
    <row r="751" customFormat="false" ht="12.75" hidden="false" customHeight="false" outlineLevel="0" collapsed="false">
      <c r="J751" s="0" t="n">
        <v>274.596783239999</v>
      </c>
      <c r="K751" s="0" t="n">
        <v>87.7421360377663</v>
      </c>
      <c r="L751" s="0" t="n">
        <v>87.7421360377663</v>
      </c>
    </row>
    <row r="752" customFormat="false" ht="12.75" hidden="false" customHeight="false" outlineLevel="0" collapsed="false">
      <c r="J752" s="0" t="n">
        <v>274.960918892906</v>
      </c>
      <c r="K752" s="0" t="n">
        <v>88.0435798759185</v>
      </c>
      <c r="L752" s="0" t="n">
        <v>88.0435798759185</v>
      </c>
    </row>
    <row r="753" customFormat="false" ht="12.75" hidden="false" customHeight="false" outlineLevel="0" collapsed="false">
      <c r="J753" s="0" t="n">
        <v>274.368879881099</v>
      </c>
      <c r="K753" s="0" t="n">
        <v>88.3225403147076</v>
      </c>
      <c r="L753" s="0" t="n">
        <v>88.3225403147076</v>
      </c>
    </row>
    <row r="754" customFormat="false" ht="12.75" hidden="false" customHeight="false" outlineLevel="0" collapsed="false">
      <c r="J754" s="0" t="n">
        <v>273.300594516055</v>
      </c>
      <c r="K754" s="0" t="n">
        <v>88.7181819351632</v>
      </c>
      <c r="L754" s="0" t="n">
        <v>88.7181819351632</v>
      </c>
    </row>
    <row r="755" customFormat="false" ht="12.75" hidden="false" customHeight="false" outlineLevel="0" collapsed="false">
      <c r="J755" s="0" t="n">
        <v>272.597291700686</v>
      </c>
      <c r="K755" s="0" t="n">
        <v>88.6992012573911</v>
      </c>
      <c r="L755" s="0" t="n">
        <v>88.6992012573911</v>
      </c>
    </row>
    <row r="756" customFormat="false" ht="12.75" hidden="false" customHeight="false" outlineLevel="0" collapsed="false">
      <c r="J756" s="0" t="n">
        <v>271.995835508533</v>
      </c>
      <c r="K756" s="0" t="n">
        <v>88.6894944126405</v>
      </c>
      <c r="L756" s="0" t="n">
        <v>88.6894944126405</v>
      </c>
    </row>
    <row r="757" customFormat="false" ht="12.75" hidden="false" customHeight="false" outlineLevel="0" collapsed="false">
      <c r="J757" s="0" t="n">
        <v>271.393698017828</v>
      </c>
      <c r="K757" s="0" t="n">
        <v>88.9664040432498</v>
      </c>
      <c r="L757" s="0" t="n">
        <v>88.9664040432498</v>
      </c>
    </row>
    <row r="758" customFormat="false" ht="12.75" hidden="false" customHeight="false" outlineLevel="0" collapsed="false">
      <c r="J758" s="0" t="n">
        <v>270.91619972253</v>
      </c>
      <c r="K758" s="0" t="n">
        <v>88.9571185669846</v>
      </c>
      <c r="L758" s="0" t="n">
        <v>88.9571185669846</v>
      </c>
    </row>
    <row r="759" customFormat="false" ht="12.75" hidden="false" customHeight="false" outlineLevel="0" collapsed="false">
      <c r="J759" s="0" t="n">
        <v>270.091330590068</v>
      </c>
      <c r="K759" s="0" t="n">
        <v>88.8143187572767</v>
      </c>
      <c r="L759" s="0" t="n">
        <v>88.8143187572767</v>
      </c>
    </row>
    <row r="760" customFormat="false" ht="12.75" hidden="false" customHeight="false" outlineLevel="0" collapsed="false">
      <c r="J760" s="0" t="n">
        <v>269.243584503605</v>
      </c>
      <c r="K760" s="0" t="n">
        <v>88.8060019451205</v>
      </c>
      <c r="L760" s="0" t="n">
        <v>88.8060019451205</v>
      </c>
    </row>
    <row r="761" customFormat="false" ht="12.75" hidden="false" customHeight="false" outlineLevel="0" collapsed="false">
      <c r="J761" s="0" t="n">
        <v>269.730025813135</v>
      </c>
      <c r="K761" s="0" t="n">
        <v>88.9426842133676</v>
      </c>
      <c r="L761" s="0" t="n">
        <v>88.9426842133676</v>
      </c>
    </row>
    <row r="762" customFormat="false" ht="12.75" hidden="false" customHeight="false" outlineLevel="0" collapsed="false">
      <c r="J762" s="0" t="n">
        <v>269.025003111232</v>
      </c>
      <c r="K762" s="0" t="n">
        <v>89.1372819087506</v>
      </c>
      <c r="L762" s="0" t="n">
        <v>89.1372819087506</v>
      </c>
    </row>
    <row r="763" customFormat="false" ht="12.75" hidden="false" customHeight="false" outlineLevel="0" collapsed="false">
      <c r="J763" s="0" t="n">
        <v>267.837622861304</v>
      </c>
      <c r="K763" s="0" t="n">
        <v>89.3308701891585</v>
      </c>
      <c r="L763" s="0" t="n">
        <v>89.3308701891585</v>
      </c>
    </row>
    <row r="764" customFormat="false" ht="12.75" hidden="false" customHeight="false" outlineLevel="0" collapsed="false">
      <c r="K764" s="0" t="n">
        <v>267.715397100187</v>
      </c>
      <c r="L764" s="0" t="n">
        <v>89.7370096664445</v>
      </c>
    </row>
    <row r="765" customFormat="false" ht="12.75" hidden="false" customHeight="false" outlineLevel="0" collapsed="false">
      <c r="K765" s="0" t="n">
        <v>267.488332043965</v>
      </c>
      <c r="L765" s="0" t="n">
        <v>90.1376428662891</v>
      </c>
    </row>
    <row r="766" customFormat="false" ht="12.75" hidden="false" customHeight="false" outlineLevel="0" collapsed="false">
      <c r="K766" s="0" t="n">
        <v>267.609475876945</v>
      </c>
      <c r="L766" s="0" t="n">
        <v>90.2783689669326</v>
      </c>
    </row>
    <row r="767" customFormat="false" ht="12.75" hidden="false" customHeight="false" outlineLevel="0" collapsed="false">
      <c r="K767" s="0" t="n">
        <v>266.667364501763</v>
      </c>
      <c r="L767" s="0" t="n">
        <v>90.1897271703565</v>
      </c>
    </row>
    <row r="768" customFormat="false" ht="12.75" hidden="false" customHeight="false" outlineLevel="0" collapsed="false">
      <c r="K768" s="0" t="n">
        <v>265.240373949044</v>
      </c>
      <c r="L768" s="0" t="n">
        <v>90.3776384631018</v>
      </c>
    </row>
    <row r="769" customFormat="false" ht="12.75" hidden="false" customHeight="false" outlineLevel="0" collapsed="false">
      <c r="K769" s="0" t="n">
        <v>264.76705891386</v>
      </c>
      <c r="L769" s="0" t="n">
        <v>90.4463784650078</v>
      </c>
    </row>
    <row r="770" customFormat="false" ht="12.75" hidden="false" customHeight="false" outlineLevel="0" collapsed="false">
      <c r="K770" s="0" t="n">
        <v>263.22702880022</v>
      </c>
      <c r="L770" s="0" t="n">
        <v>90.8644502216661</v>
      </c>
    </row>
    <row r="771" customFormat="false" ht="12.75" hidden="false" customHeight="false" outlineLevel="0" collapsed="false">
      <c r="K771" s="0" t="n">
        <v>262.6230645056</v>
      </c>
      <c r="L771" s="0" t="n">
        <v>90.7234541716183</v>
      </c>
    </row>
    <row r="772" customFormat="false" ht="12.75" hidden="false" customHeight="false" outlineLevel="0" collapsed="false">
      <c r="K772" s="0" t="n">
        <v>262.030494163758</v>
      </c>
      <c r="L772" s="0" t="n">
        <v>91.0693190541684</v>
      </c>
    </row>
    <row r="773" customFormat="false" ht="12.75" hidden="false" customHeight="false" outlineLevel="0" collapsed="false">
      <c r="K773" s="0" t="n">
        <v>260.474531741402</v>
      </c>
      <c r="L773" s="0" t="n">
        <v>90.9412425401846</v>
      </c>
    </row>
    <row r="774" customFormat="false" ht="12.75" hidden="false" customHeight="false" outlineLevel="0" collapsed="false">
      <c r="K774" s="0" t="n">
        <v>260.116519800412</v>
      </c>
      <c r="L774" s="0" t="n">
        <v>91.2404970537954</v>
      </c>
    </row>
    <row r="775" customFormat="false" ht="12.75" hidden="false" customHeight="false" outlineLevel="0" collapsed="false">
      <c r="K775" s="0" t="n">
        <v>259.048371939727</v>
      </c>
      <c r="L775" s="0" t="n">
        <v>91.3742711444907</v>
      </c>
    </row>
    <row r="776" customFormat="false" ht="12.75" hidden="false" customHeight="false" outlineLevel="0" collapsed="false">
      <c r="K776" s="0" t="n">
        <v>258.334652219895</v>
      </c>
      <c r="L776" s="0" t="n">
        <v>91.5813392696125</v>
      </c>
    </row>
    <row r="777" customFormat="false" ht="12.75" hidden="false" customHeight="false" outlineLevel="0" collapsed="false">
      <c r="K777" s="0" t="n">
        <v>257.743678002889</v>
      </c>
      <c r="L777" s="0" t="n">
        <v>91.7233300255248</v>
      </c>
    </row>
    <row r="778" customFormat="false" ht="12.75" hidden="false" customHeight="false" outlineLevel="0" collapsed="false">
      <c r="K778" s="0" t="n">
        <v>256.789165546632</v>
      </c>
      <c r="L778" s="0" t="n">
        <v>91.3832844268513</v>
      </c>
    </row>
    <row r="779" customFormat="false" ht="12.75" hidden="false" customHeight="false" outlineLevel="0" collapsed="false">
      <c r="K779" s="0" t="n">
        <v>256.308938508324</v>
      </c>
      <c r="L779" s="0" t="n">
        <v>91.532675940191</v>
      </c>
    </row>
    <row r="780" customFormat="false" ht="12.75" hidden="false" customHeight="false" outlineLevel="0" collapsed="false">
      <c r="K780" s="0" t="n">
        <v>254.874745671198</v>
      </c>
      <c r="L780" s="0" t="n">
        <v>91.4626771970899</v>
      </c>
    </row>
    <row r="781" customFormat="false" ht="12.75" hidden="false" customHeight="false" outlineLevel="0" collapsed="false">
      <c r="K781" s="0" t="n">
        <v>254.640919690728</v>
      </c>
      <c r="L781" s="0" t="n">
        <v>91.1755792533044</v>
      </c>
    </row>
    <row r="782" customFormat="false" ht="12.75" hidden="false" customHeight="false" outlineLevel="0" collapsed="false">
      <c r="K782" s="0" t="n">
        <v>252.854523037043</v>
      </c>
      <c r="L782" s="0" t="n">
        <v>90.9972330328863</v>
      </c>
    </row>
    <row r="783" customFormat="false" ht="12.75" hidden="false" customHeight="false" outlineLevel="0" collapsed="false">
      <c r="K783" s="0" t="n">
        <v>251.789129260536</v>
      </c>
      <c r="L783" s="0" t="n">
        <v>90.9935251483179</v>
      </c>
    </row>
    <row r="784" customFormat="false" ht="12.75" hidden="false" customHeight="false" outlineLevel="0" collapsed="false">
      <c r="K784" s="0" t="n">
        <v>251.055528126188</v>
      </c>
      <c r="L784" s="0" t="n">
        <v>90.5021805723762</v>
      </c>
    </row>
    <row r="785" customFormat="false" ht="12.75" hidden="false" customHeight="false" outlineLevel="0" collapsed="false">
      <c r="K785" s="0" t="n">
        <v>249.872629497591</v>
      </c>
      <c r="L785" s="0" t="n">
        <v>90.2449036296097</v>
      </c>
    </row>
    <row r="786" customFormat="false" ht="12.75" hidden="false" customHeight="false" outlineLevel="0" collapsed="false">
      <c r="K786" s="0" t="n">
        <v>249.284158219886</v>
      </c>
      <c r="L786" s="0" t="n">
        <v>89.8410547034164</v>
      </c>
    </row>
    <row r="787" customFormat="false" ht="12.75" hidden="false" customHeight="false" outlineLevel="0" collapsed="false">
      <c r="K787" s="0" t="n">
        <v>248.677133500931</v>
      </c>
      <c r="L787" s="0" t="n">
        <v>89.4661266943218</v>
      </c>
    </row>
    <row r="788" customFormat="false" ht="12.75" hidden="false" customHeight="false" outlineLevel="0" collapsed="false">
      <c r="K788" s="0" t="n">
        <v>247.494541648966</v>
      </c>
      <c r="L788" s="0" t="n">
        <v>89.0696194343033</v>
      </c>
    </row>
    <row r="789" customFormat="false" ht="12.75" hidden="false" customHeight="false" outlineLevel="0" collapsed="false">
      <c r="K789" s="0" t="n">
        <v>245.932633379663</v>
      </c>
      <c r="L789" s="0" t="n">
        <v>88.6316762465103</v>
      </c>
    </row>
    <row r="790" customFormat="false" ht="12.75" hidden="false" customHeight="false" outlineLevel="0" collapsed="false">
      <c r="K790" s="0" t="n">
        <v>244.392733740676</v>
      </c>
      <c r="L790" s="0" t="n">
        <v>88.4263736485657</v>
      </c>
    </row>
    <row r="791" customFormat="false" ht="12.75" hidden="false" customHeight="false" outlineLevel="0" collapsed="false">
      <c r="K791" s="0" t="n">
        <v>243.197542145453</v>
      </c>
      <c r="L791" s="0" t="n">
        <v>88.0204505137374</v>
      </c>
    </row>
    <row r="792" customFormat="false" ht="12.75" hidden="false" customHeight="false" outlineLevel="0" collapsed="false">
      <c r="K792" s="0" t="n">
        <v>242.224660904943</v>
      </c>
      <c r="L792" s="0" t="n">
        <v>87.5151687194947</v>
      </c>
    </row>
    <row r="793" customFormat="false" ht="12.75" hidden="false" customHeight="false" outlineLevel="0" collapsed="false">
      <c r="K793" s="0" t="n">
        <v>240.323394277175</v>
      </c>
      <c r="L793" s="0" t="n">
        <v>87.4744650038504</v>
      </c>
    </row>
    <row r="794" customFormat="false" ht="12.75" hidden="false" customHeight="false" outlineLevel="0" collapsed="false">
      <c r="K794" s="0" t="n">
        <v>239.594252403953</v>
      </c>
      <c r="L794" s="0" t="n">
        <v>87.2694747917603</v>
      </c>
    </row>
    <row r="795" customFormat="false" ht="12.75" hidden="false" customHeight="false" outlineLevel="0" collapsed="false">
      <c r="K795" s="0" t="n">
        <v>238.530148061105</v>
      </c>
      <c r="L795" s="0" t="n">
        <v>86.8398874980291</v>
      </c>
    </row>
    <row r="796" customFormat="false" ht="12.75" hidden="false" customHeight="false" outlineLevel="0" collapsed="false">
      <c r="K796" s="0" t="n">
        <v>237.109019986462</v>
      </c>
      <c r="L796" s="0" t="n">
        <v>86.6799135829826</v>
      </c>
    </row>
    <row r="797" customFormat="false" ht="12.75" hidden="false" customHeight="false" outlineLevel="0" collapsed="false">
      <c r="K797" s="0" t="n">
        <v>236.02271706292</v>
      </c>
      <c r="L797" s="0" t="n">
        <v>86.3262920326672</v>
      </c>
    </row>
    <row r="798" customFormat="false" ht="12.75" hidden="false" customHeight="false" outlineLevel="0" collapsed="false">
      <c r="K798" s="0" t="n">
        <v>235.086567679016</v>
      </c>
      <c r="L798" s="0" t="n">
        <v>86.2491298209118</v>
      </c>
    </row>
    <row r="799" customFormat="false" ht="12.75" hidden="false" customHeight="false" outlineLevel="0" collapsed="false">
      <c r="K799" s="0" t="n">
        <v>234.127677160351</v>
      </c>
      <c r="L799" s="0" t="n">
        <v>85.9319424089963</v>
      </c>
    </row>
    <row r="800" customFormat="false" ht="12.75" hidden="false" customHeight="false" outlineLevel="0" collapsed="false">
      <c r="K800" s="0" t="n">
        <v>232.459392119724</v>
      </c>
      <c r="L800" s="0" t="n">
        <v>85.8412246087192</v>
      </c>
    </row>
    <row r="801" customFormat="false" ht="12.75" hidden="false" customHeight="false" outlineLevel="0" collapsed="false">
      <c r="K801" s="0" t="n">
        <v>231.63191119186</v>
      </c>
      <c r="L801" s="0" t="n">
        <v>85.6192352993957</v>
      </c>
    </row>
    <row r="802" customFormat="false" ht="12.75" hidden="false" customHeight="false" outlineLevel="0" collapsed="false">
      <c r="K802" s="0" t="n">
        <v>230.786368930258</v>
      </c>
      <c r="L802" s="0" t="n">
        <v>85.0745723910441</v>
      </c>
    </row>
    <row r="803" customFormat="false" ht="12.75" hidden="false" customHeight="false" outlineLevel="0" collapsed="false">
      <c r="K803" s="0" t="n">
        <v>229.939365424003</v>
      </c>
      <c r="L803" s="0" t="n">
        <v>84.5185491449098</v>
      </c>
    </row>
    <row r="804" customFormat="false" ht="12.75" hidden="false" customHeight="false" outlineLevel="0" collapsed="false">
      <c r="K804" s="0" t="n">
        <v>228.866864724362</v>
      </c>
      <c r="L804" s="0" t="n">
        <v>84.0874624608486</v>
      </c>
    </row>
    <row r="805" customFormat="false" ht="12.75" hidden="false" customHeight="false" outlineLevel="0" collapsed="false">
      <c r="K805" s="0" t="n">
        <v>227.192700958141</v>
      </c>
      <c r="L805" s="0" t="n">
        <v>83.7180275152302</v>
      </c>
    </row>
    <row r="806" customFormat="false" ht="12.75" hidden="false" customHeight="false" outlineLevel="0" collapsed="false">
      <c r="K806" s="0" t="n">
        <v>225.051028892499</v>
      </c>
      <c r="L806" s="0" t="n">
        <v>83.2824152478509</v>
      </c>
    </row>
    <row r="807" customFormat="false" ht="12.75" hidden="false" customHeight="false" outlineLevel="0" collapsed="false">
      <c r="K807" s="0" t="n">
        <v>223.733728001214</v>
      </c>
      <c r="L807" s="0" t="n">
        <v>82.925341480467</v>
      </c>
    </row>
    <row r="808" customFormat="false" ht="12.75" hidden="false" customHeight="false" outlineLevel="0" collapsed="false">
      <c r="K808" s="0" t="n">
        <v>222.517870196001</v>
      </c>
      <c r="L808" s="0" t="n">
        <v>82.1544686041509</v>
      </c>
    </row>
    <row r="809" customFormat="false" ht="12.75" hidden="false" customHeight="false" outlineLevel="0" collapsed="false">
      <c r="K809" s="0" t="n">
        <v>220.499799810852</v>
      </c>
      <c r="L809" s="0" t="n">
        <v>81.5868547706898</v>
      </c>
    </row>
    <row r="810" customFormat="false" ht="12.75" hidden="false" customHeight="false" outlineLevel="0" collapsed="false">
      <c r="K810" s="0" t="n">
        <v>219.297354005742</v>
      </c>
      <c r="L810" s="0" t="n">
        <v>80.8197980517079</v>
      </c>
    </row>
    <row r="811" customFormat="false" ht="12.75" hidden="false" customHeight="false" outlineLevel="0" collapsed="false">
      <c r="K811" s="0" t="n">
        <v>218.462622670291</v>
      </c>
      <c r="L811" s="0" t="n">
        <v>80.2414094112071</v>
      </c>
    </row>
    <row r="812" customFormat="false" ht="12.75" hidden="false" customHeight="false" outlineLevel="0" collapsed="false">
      <c r="K812" s="0" t="n">
        <v>217.506670512659</v>
      </c>
      <c r="L812" s="0" t="n">
        <v>79.6314073953051</v>
      </c>
    </row>
    <row r="813" customFormat="false" ht="12.75" hidden="false" customHeight="false" outlineLevel="0" collapsed="false">
      <c r="K813" s="0" t="n">
        <v>215.469033835883</v>
      </c>
      <c r="L813" s="0" t="n">
        <v>78.7751022510759</v>
      </c>
    </row>
    <row r="814" customFormat="false" ht="12.75" hidden="false" customHeight="false" outlineLevel="0" collapsed="false">
      <c r="K814" s="0" t="n">
        <v>214.032626288651</v>
      </c>
      <c r="L814" s="0" t="n">
        <v>77.9846428284254</v>
      </c>
    </row>
    <row r="815" customFormat="false" ht="12.75" hidden="false" customHeight="false" outlineLevel="0" collapsed="false">
      <c r="K815" s="0" t="n">
        <v>212.836724559369</v>
      </c>
      <c r="L815" s="0" t="n">
        <v>77.5015875992306</v>
      </c>
    </row>
    <row r="816" customFormat="false" ht="12.75" hidden="false" customHeight="false" outlineLevel="0" collapsed="false">
      <c r="K816" s="0" t="n">
        <v>212.111859007614</v>
      </c>
      <c r="L816" s="0" t="n">
        <v>76.6793118715819</v>
      </c>
    </row>
    <row r="817" customFormat="false" ht="12.75" hidden="false" customHeight="false" outlineLevel="0" collapsed="false">
      <c r="K817" s="0" t="n">
        <v>210.906391872178</v>
      </c>
      <c r="L817" s="0" t="n">
        <v>76.1273121943906</v>
      </c>
    </row>
    <row r="818" customFormat="false" ht="12.75" hidden="false" customHeight="false" outlineLevel="0" collapsed="false">
      <c r="K818" s="0" t="n">
        <v>210.060130764711</v>
      </c>
      <c r="L818" s="0" t="n">
        <v>75.4302895176877</v>
      </c>
    </row>
    <row r="819" customFormat="false" ht="12.75" hidden="false" customHeight="false" outlineLevel="0" collapsed="false">
      <c r="K819" s="0" t="n">
        <v>208.870547061587</v>
      </c>
      <c r="L819" s="0" t="n">
        <v>74.8003432215297</v>
      </c>
    </row>
    <row r="820" customFormat="false" ht="12.75" hidden="false" customHeight="false" outlineLevel="0" collapsed="false">
      <c r="K820" s="0" t="n">
        <v>207.779155761859</v>
      </c>
      <c r="L820" s="0" t="n">
        <v>74.1749363651833</v>
      </c>
    </row>
    <row r="821" customFormat="false" ht="12.75" hidden="false" customHeight="false" outlineLevel="0" collapsed="false">
      <c r="K821" s="0" t="n">
        <v>206.942393415301</v>
      </c>
      <c r="L821" s="0" t="n">
        <v>73.3999917342392</v>
      </c>
    </row>
    <row r="822" customFormat="false" ht="12.75" hidden="false" customHeight="false" outlineLevel="0" collapsed="false">
      <c r="K822" s="0" t="n">
        <v>205.621661626503</v>
      </c>
      <c r="L822" s="0" t="n">
        <v>72.5984936611682</v>
      </c>
    </row>
    <row r="823" customFormat="false" ht="12.75" hidden="false" customHeight="false" outlineLevel="0" collapsed="false">
      <c r="K823" s="0" t="n">
        <v>204.307861819726</v>
      </c>
      <c r="L823" s="0" t="n">
        <v>72.3853860838189</v>
      </c>
    </row>
    <row r="824" customFormat="false" ht="12.75" hidden="false" customHeight="false" outlineLevel="0" collapsed="false">
      <c r="K824" s="0" t="n">
        <v>203.587755582594</v>
      </c>
      <c r="L824" s="0" t="n">
        <v>71.6817344470354</v>
      </c>
    </row>
    <row r="825" customFormat="false" ht="12.75" hidden="false" customHeight="false" outlineLevel="0" collapsed="false">
      <c r="K825" s="0" t="n">
        <v>202.616493580349</v>
      </c>
      <c r="L825" s="0" t="n">
        <v>70.7590769748552</v>
      </c>
    </row>
    <row r="826" customFormat="false" ht="12.75" hidden="false" customHeight="false" outlineLevel="0" collapsed="false">
      <c r="K826" s="0" t="n">
        <v>202.006969910227</v>
      </c>
      <c r="L826" s="0" t="n">
        <v>70.2635159592293</v>
      </c>
    </row>
    <row r="827" customFormat="false" ht="12.75" hidden="false" customHeight="false" outlineLevel="0" collapsed="false">
      <c r="K827" s="0" t="n">
        <v>200.089694003483</v>
      </c>
      <c r="L827" s="0" t="n">
        <v>69.207154814729</v>
      </c>
    </row>
    <row r="828" customFormat="false" ht="12.75" hidden="false" customHeight="false" outlineLevel="0" collapsed="false">
      <c r="K828" s="0" t="n">
        <v>199.482590571561</v>
      </c>
      <c r="L828" s="0" t="n">
        <v>68.3759886171969</v>
      </c>
    </row>
    <row r="829" customFormat="false" ht="12.75" hidden="false" customHeight="false" outlineLevel="0" collapsed="false">
      <c r="K829" s="0" t="n">
        <v>198.753042297948</v>
      </c>
      <c r="L829" s="0" t="n">
        <v>67.5982702828515</v>
      </c>
    </row>
    <row r="830" customFormat="false" ht="12.75" hidden="false" customHeight="false" outlineLevel="0" collapsed="false">
      <c r="K830" s="0" t="n">
        <v>197.891199554373</v>
      </c>
      <c r="L830" s="0" t="n">
        <v>66.8191127775065</v>
      </c>
    </row>
    <row r="831" customFormat="false" ht="12.75" hidden="false" customHeight="false" outlineLevel="0" collapsed="false">
      <c r="K831" s="0" t="n">
        <v>197.286737558405</v>
      </c>
      <c r="L831" s="0" t="n">
        <v>65.905681239624</v>
      </c>
    </row>
    <row r="832" customFormat="false" ht="12.75" hidden="false" customHeight="false" outlineLevel="0" collapsed="false">
      <c r="K832" s="0" t="n">
        <v>195.737719853513</v>
      </c>
      <c r="L832" s="0" t="n">
        <v>65.4006075582718</v>
      </c>
    </row>
    <row r="833" customFormat="false" ht="12.75" hidden="false" customHeight="false" outlineLevel="0" collapsed="false">
      <c r="K833" s="0" t="n">
        <v>194.762532035965</v>
      </c>
      <c r="L833" s="0" t="n">
        <v>64.7008073654718</v>
      </c>
    </row>
    <row r="834" customFormat="false" ht="12.75" hidden="false" customHeight="false" outlineLevel="0" collapsed="false">
      <c r="K834" s="0" t="n">
        <v>193.682228898847</v>
      </c>
      <c r="L834" s="0" t="n">
        <v>63.7328589441614</v>
      </c>
    </row>
    <row r="835" customFormat="false" ht="12.75" hidden="false" customHeight="false" outlineLevel="0" collapsed="false">
      <c r="K835" s="0" t="n">
        <v>193.313472809814</v>
      </c>
      <c r="L835" s="0" t="n">
        <v>63.09951563427</v>
      </c>
    </row>
    <row r="836" customFormat="false" ht="12.75" hidden="false" customHeight="false" outlineLevel="0" collapsed="false">
      <c r="K836" s="0" t="n">
        <v>192.22243660591</v>
      </c>
      <c r="L836" s="0" t="n">
        <v>62.4650557978855</v>
      </c>
    </row>
    <row r="837" customFormat="false" ht="12.75" hidden="false" customHeight="false" outlineLevel="0" collapsed="false">
      <c r="K837" s="0" t="n">
        <v>192.437605780802</v>
      </c>
      <c r="L837" s="0" t="n">
        <v>61.2930859329305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1</v>
      </c>
      <c r="B1" s="0" t="s">
        <v>42</v>
      </c>
      <c r="C1" s="0" t="s">
        <v>43</v>
      </c>
      <c r="D1" s="0" t="s">
        <v>44</v>
      </c>
      <c r="E1" s="0" t="s">
        <v>45</v>
      </c>
      <c r="F1" s="0" t="s">
        <v>46</v>
      </c>
      <c r="G1" s="0" t="s">
        <v>47</v>
      </c>
      <c r="H1" s="0" t="s">
        <v>48</v>
      </c>
      <c r="I1" s="0" t="s">
        <v>49</v>
      </c>
      <c r="J1" s="0" t="s">
        <v>50</v>
      </c>
      <c r="K1" s="0" t="s">
        <v>51</v>
      </c>
    </row>
    <row r="2" customFormat="false" ht="12.75" hidden="false" customHeight="false" outlineLevel="0" collapsed="false">
      <c r="A2" s="0" t="n">
        <v>0</v>
      </c>
      <c r="B2" s="0" t="n">
        <v>0.153503</v>
      </c>
      <c r="C2" s="10" t="n">
        <v>1.669835E-007</v>
      </c>
      <c r="D2" s="0" t="n">
        <v>0.746116</v>
      </c>
      <c r="E2" s="10" t="n">
        <v>8.116408E-007</v>
      </c>
      <c r="F2" s="0" t="n">
        <v>0.351848</v>
      </c>
      <c r="G2" s="10" t="n">
        <v>3.827477E-007</v>
      </c>
      <c r="H2" s="0" t="n">
        <v>-0.51082</v>
      </c>
      <c r="I2" s="10" t="n">
        <v>-5.556805E-007</v>
      </c>
      <c r="J2" s="0" t="n">
        <v>0.223774</v>
      </c>
      <c r="K2" s="10" t="n">
        <v>2.434257E-007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0.123253</v>
      </c>
      <c r="C3" s="10" t="n">
        <v>4.68044E-007</v>
      </c>
      <c r="D3" s="0" t="n">
        <v>0.512573</v>
      </c>
      <c r="E3" s="10" t="n">
        <v>2.180869E-006</v>
      </c>
      <c r="F3" s="0" t="n">
        <v>0.093884</v>
      </c>
      <c r="G3" s="10" t="n">
        <v>8.676247E-007</v>
      </c>
      <c r="H3" s="0" t="n">
        <v>-0.343817</v>
      </c>
      <c r="I3" s="10" t="n">
        <v>-1.485372E-006</v>
      </c>
      <c r="J3" s="0" t="n">
        <v>0.231623</v>
      </c>
      <c r="K3" s="10" t="n">
        <v>7.388152E-007</v>
      </c>
    </row>
    <row r="4" customFormat="false" ht="12.75" hidden="false" customHeight="false" outlineLevel="0" collapsed="false">
      <c r="A4" s="0" t="n">
        <v>0.000666666666666667</v>
      </c>
      <c r="B4" s="0" t="n">
        <v>0.103603</v>
      </c>
      <c r="C4" s="10" t="n">
        <v>8.818064E-007</v>
      </c>
      <c r="D4" s="0" t="n">
        <v>0.262828</v>
      </c>
      <c r="E4" s="10" t="n">
        <v>3.836007E-006</v>
      </c>
      <c r="F4" s="0" t="n">
        <v>-0.1522</v>
      </c>
      <c r="G4" s="10" t="n">
        <v>1.186935E-006</v>
      </c>
      <c r="H4" s="0" t="n">
        <v>-0.165043</v>
      </c>
      <c r="I4" s="10" t="n">
        <v>-2.594601E-006</v>
      </c>
      <c r="J4" s="0" t="n">
        <v>0.250956</v>
      </c>
      <c r="K4" s="10" t="n">
        <v>1.5072E-006</v>
      </c>
    </row>
    <row r="5" customFormat="false" ht="12.75" hidden="false" customHeight="false" outlineLevel="0" collapsed="false">
      <c r="A5" s="0" t="n">
        <v>0.001</v>
      </c>
      <c r="B5" s="0" t="n">
        <v>0.096823</v>
      </c>
      <c r="C5" s="10" t="n">
        <v>1.400895E-006</v>
      </c>
      <c r="D5" s="0" t="n">
        <v>0.014546</v>
      </c>
      <c r="E5" s="10" t="n">
        <v>5.506967E-006</v>
      </c>
      <c r="F5" s="0" t="n">
        <v>-0.368445</v>
      </c>
      <c r="G5" s="10" t="n">
        <v>1.105443E-006</v>
      </c>
      <c r="H5" s="0" t="n">
        <v>0.012779</v>
      </c>
      <c r="I5" s="10" t="n">
        <v>-3.689929E-006</v>
      </c>
      <c r="J5" s="0" t="n">
        <v>0.281902</v>
      </c>
      <c r="K5" s="10" t="n">
        <v>2.582244E-006</v>
      </c>
    </row>
    <row r="6" customFormat="false" ht="12.75" hidden="false" customHeight="false" outlineLevel="0" collapsed="false">
      <c r="A6" s="0" t="n">
        <v>0.00133333333333333</v>
      </c>
      <c r="B6" s="0" t="n">
        <v>0.106361</v>
      </c>
      <c r="C6" s="10" t="n">
        <v>2.035686E-006</v>
      </c>
      <c r="D6" s="0" t="n">
        <v>-0.216279</v>
      </c>
      <c r="E6" s="10" t="n">
        <v>6.942654E-006</v>
      </c>
      <c r="F6" s="0" t="n">
        <v>-0.540494</v>
      </c>
      <c r="G6" s="10" t="n">
        <v>4.359908E-007</v>
      </c>
      <c r="H6" s="0" t="n">
        <v>0.178569</v>
      </c>
      <c r="I6" s="10" t="n">
        <v>-4.591005E-006</v>
      </c>
      <c r="J6" s="0" t="n">
        <v>0.324056</v>
      </c>
      <c r="K6" s="10" t="n">
        <v>4.009802E-006</v>
      </c>
    </row>
    <row r="7" customFormat="false" ht="12.75" hidden="false" customHeight="false" outlineLevel="0" collapsed="false">
      <c r="A7" s="0" t="n">
        <v>0.00166666666666666</v>
      </c>
      <c r="B7" s="0" t="n">
        <v>0.140557</v>
      </c>
      <c r="C7" s="10" t="n">
        <v>2.823378E-006</v>
      </c>
      <c r="D7" s="0" t="n">
        <v>-0.416629</v>
      </c>
      <c r="E7" s="10" t="n">
        <v>7.925124E-006</v>
      </c>
      <c r="F7" s="0" t="n">
        <v>-0.658848</v>
      </c>
      <c r="G7" s="10" t="n">
        <v>-9.501709E-007</v>
      </c>
      <c r="H7" s="0" t="n">
        <v>0.323719</v>
      </c>
      <c r="I7" s="10" t="n">
        <v>-5.139933E-006</v>
      </c>
      <c r="J7" s="0" t="n">
        <v>0.376681</v>
      </c>
      <c r="K7" s="10" t="n">
        <v>5.847123E-006</v>
      </c>
    </row>
    <row r="8" customFormat="false" ht="12.75" hidden="false" customHeight="false" outlineLevel="0" collapsed="false">
      <c r="A8" s="0" t="n">
        <v>0.002</v>
      </c>
      <c r="B8" s="0" t="n">
        <v>0.217439</v>
      </c>
      <c r="C8" s="10" t="n">
        <v>3.847605E-006</v>
      </c>
      <c r="D8" s="0" t="n">
        <v>-0.576663</v>
      </c>
      <c r="E8" s="10" t="n">
        <v>8.280286E-006</v>
      </c>
      <c r="F8" s="0" t="n">
        <v>-0.719087</v>
      </c>
      <c r="G8" s="10" t="n">
        <v>-3.11857E-006</v>
      </c>
      <c r="H8" s="0" t="n">
        <v>0.442647</v>
      </c>
      <c r="I8" s="10" t="n">
        <v>-5.207341E-006</v>
      </c>
      <c r="J8" s="0" t="n">
        <v>0.439421</v>
      </c>
      <c r="K8" s="10" t="n">
        <v>8.162455E-006</v>
      </c>
    </row>
    <row r="9" customFormat="false" ht="12.75" hidden="false" customHeight="false" outlineLevel="0" collapsed="false">
      <c r="A9" s="0" t="n">
        <v>0.00233333333333333</v>
      </c>
      <c r="B9" s="0" t="n">
        <v>0.367087</v>
      </c>
      <c r="C9" s="10" t="n">
        <v>5.271156E-006</v>
      </c>
      <c r="D9" s="0" t="n">
        <v>-0.688192</v>
      </c>
      <c r="E9" s="10" t="n">
        <v>7.886819E-006</v>
      </c>
      <c r="F9" s="0" t="n">
        <v>-0.720536</v>
      </c>
      <c r="G9" s="10" t="n">
        <v>-6.070784E-006</v>
      </c>
      <c r="H9" s="0" t="n">
        <v>0.533319</v>
      </c>
      <c r="I9" s="10" t="n">
        <v>-4.694593E-006</v>
      </c>
      <c r="J9" s="0" t="n">
        <v>0.51378</v>
      </c>
      <c r="K9" s="10" t="n">
        <v>1.103669E-005</v>
      </c>
    </row>
    <row r="10" customFormat="false" ht="12.75" hidden="false" customHeight="false" outlineLevel="0" collapsed="false">
      <c r="A10" s="0" t="n">
        <v>0.00266666666666666</v>
      </c>
      <c r="B10" s="0" t="n">
        <v>0.626807</v>
      </c>
      <c r="C10" s="10" t="n">
        <v>7.376561E-006</v>
      </c>
      <c r="D10" s="0" t="n">
        <v>-0.741271</v>
      </c>
      <c r="E10" s="10" t="n">
        <v>6.686983E-006</v>
      </c>
      <c r="F10" s="0" t="n">
        <v>-0.663285</v>
      </c>
      <c r="G10" s="10" t="n">
        <v>-9.744533E-006</v>
      </c>
      <c r="H10" s="0" t="n">
        <v>0.598115</v>
      </c>
      <c r="I10" s="10" t="n">
        <v>-3.531203E-006</v>
      </c>
      <c r="J10" s="0" t="n">
        <v>0.605086</v>
      </c>
      <c r="K10" s="10" t="n">
        <v>1.456915E-005</v>
      </c>
    </row>
    <row r="11" customFormat="false" ht="12.75" hidden="false" customHeight="false" outlineLevel="0" collapsed="false">
      <c r="A11" s="0" t="n">
        <v>0.003</v>
      </c>
      <c r="B11" s="0" t="n">
        <v>1.027462</v>
      </c>
      <c r="C11" s="10" t="n">
        <v>1.059966E-005</v>
      </c>
      <c r="D11" s="0" t="n">
        <v>-0.720108</v>
      </c>
      <c r="E11" s="10" t="n">
        <v>4.703798E-006</v>
      </c>
      <c r="F11" s="0" t="n">
        <v>-0.544641</v>
      </c>
      <c r="G11" s="10" t="n">
        <v>-1.401075E-005</v>
      </c>
      <c r="H11" s="0" t="n">
        <v>0.645233</v>
      </c>
      <c r="I11" s="10" t="n">
        <v>-1.665915E-006</v>
      </c>
      <c r="J11" s="0" t="n">
        <v>0.724027</v>
      </c>
      <c r="K11" s="10" t="n">
        <v>1.888922E-005</v>
      </c>
    </row>
    <row r="12" customFormat="false" ht="12.75" hidden="false" customHeight="false" outlineLevel="0" collapsed="false">
      <c r="A12" s="0" t="n">
        <v>0.00333333333333333</v>
      </c>
      <c r="B12" s="0" t="n">
        <v>1.576133</v>
      </c>
      <c r="C12" s="10" t="n">
        <v>1.553731E-005</v>
      </c>
      <c r="D12" s="0" t="n">
        <v>-0.601053</v>
      </c>
      <c r="E12" s="10" t="n">
        <v>2.066775E-006</v>
      </c>
      <c r="F12" s="0" t="n">
        <v>-0.357264</v>
      </c>
      <c r="G12" s="10" t="n">
        <v>-1.866561E-005</v>
      </c>
      <c r="H12" s="0" t="n">
        <v>0.689901</v>
      </c>
      <c r="I12" s="10" t="n">
        <v>9.498631E-007</v>
      </c>
      <c r="J12" s="0" t="n">
        <v>0.886569</v>
      </c>
      <c r="K12" s="10" t="n">
        <v>2.417371E-005</v>
      </c>
    </row>
    <row r="13" customFormat="false" ht="12.75" hidden="false" customHeight="false" outlineLevel="0" collapsed="false">
      <c r="A13" s="0" t="n">
        <v>0.00366666666666666</v>
      </c>
      <c r="B13" s="0" t="n">
        <v>2.245573</v>
      </c>
      <c r="C13" s="10" t="n">
        <v>2.291774E-005</v>
      </c>
      <c r="D13" s="0" t="n">
        <v>-0.355686</v>
      </c>
      <c r="E13" s="10" t="n">
        <v>-9.571701E-007</v>
      </c>
      <c r="F13" s="0" t="n">
        <v>-0.091135</v>
      </c>
      <c r="G13" s="10" t="n">
        <v>-2.341961E-005</v>
      </c>
      <c r="H13" s="0" t="n">
        <v>0.753776</v>
      </c>
      <c r="I13" s="10" t="n">
        <v>4.385614E-006</v>
      </c>
      <c r="J13" s="0" t="n">
        <v>1.111432</v>
      </c>
      <c r="K13" s="10" t="n">
        <v>3.066725E-005</v>
      </c>
    </row>
    <row r="14" customFormat="false" ht="12.75" hidden="false" customHeight="false" outlineLevel="0" collapsed="false">
      <c r="A14" s="0" t="n">
        <v>0.004</v>
      </c>
      <c r="B14" s="0" t="n">
        <v>2.979087</v>
      </c>
      <c r="C14" s="10" t="n">
        <v>3.353889E-005</v>
      </c>
      <c r="D14" s="0" t="n">
        <v>0.040008</v>
      </c>
      <c r="E14" s="10" t="n">
        <v>-3.937594E-006</v>
      </c>
      <c r="F14" s="0" t="n">
        <v>0.260406</v>
      </c>
      <c r="G14" s="10" t="n">
        <v>-2.789034E-005</v>
      </c>
      <c r="H14" s="0" t="n">
        <v>0.860825</v>
      </c>
      <c r="I14" s="10" t="n">
        <v>8.757789E-006</v>
      </c>
      <c r="J14" s="0" t="n">
        <v>1.415357</v>
      </c>
      <c r="K14" s="10" t="n">
        <v>3.870044E-005</v>
      </c>
    </row>
    <row r="15" customFormat="false" ht="12.75" hidden="false" customHeight="false" outlineLevel="0" collapsed="false">
      <c r="A15" s="0" t="n">
        <v>0.00433333333333333</v>
      </c>
      <c r="B15" s="0" t="n">
        <v>3.710281</v>
      </c>
      <c r="C15" s="10" t="n">
        <v>4.819616E-005</v>
      </c>
      <c r="D15" s="0" t="n">
        <v>0.59268</v>
      </c>
      <c r="E15" s="10" t="n">
        <v>-6.273287E-006</v>
      </c>
      <c r="F15" s="0" t="n">
        <v>0.692854</v>
      </c>
      <c r="G15" s="10" t="n">
        <v>-3.160736E-005</v>
      </c>
      <c r="H15" s="0" t="n">
        <v>1.029488</v>
      </c>
      <c r="I15" s="10" t="n">
        <v>1.424986E-005</v>
      </c>
      <c r="J15" s="0" t="n">
        <v>1.807341</v>
      </c>
      <c r="K15" s="10" t="n">
        <v>4.86997E-005</v>
      </c>
    </row>
    <row r="16" customFormat="false" ht="12.75" hidden="false" customHeight="false" outlineLevel="0" collapsed="false">
      <c r="A16" s="0" t="n">
        <v>0.00466666666666666</v>
      </c>
      <c r="B16" s="0" t="n">
        <v>4.386961</v>
      </c>
      <c r="C16" s="10" t="n">
        <v>6.762565E-005</v>
      </c>
      <c r="D16" s="0" t="n">
        <v>1.279122</v>
      </c>
      <c r="E16" s="10" t="n">
        <v>-7.217525E-006</v>
      </c>
      <c r="F16" s="0" t="n">
        <v>1.184162</v>
      </c>
      <c r="G16" s="10" t="n">
        <v>-3.403622E-005</v>
      </c>
      <c r="H16" s="0" t="n">
        <v>1.263086</v>
      </c>
      <c r="I16" s="10" t="n">
        <v>2.111595E-005</v>
      </c>
      <c r="J16" s="0" t="n">
        <v>2.282788</v>
      </c>
      <c r="K16" s="10" t="n">
        <v>6.118222E-005</v>
      </c>
    </row>
    <row r="17" customFormat="false" ht="12.75" hidden="false" customHeight="false" outlineLevel="0" collapsed="false">
      <c r="A17" s="0" t="n">
        <v>0.005</v>
      </c>
      <c r="B17" s="0" t="n">
        <v>4.985429</v>
      </c>
      <c r="C17" s="10" t="n">
        <v>9.24784E-005</v>
      </c>
      <c r="D17" s="0" t="n">
        <v>2.037717</v>
      </c>
      <c r="E17" s="10" t="n">
        <v>-5.945092E-006</v>
      </c>
      <c r="F17" s="0" t="n">
        <v>1.691404</v>
      </c>
      <c r="G17" s="10" t="n">
        <v>-3.462514E-005</v>
      </c>
      <c r="H17" s="0" t="n">
        <v>1.541404</v>
      </c>
      <c r="I17" s="10" t="n">
        <v>2.96588E-005</v>
      </c>
      <c r="J17" s="0" t="n">
        <v>2.817553</v>
      </c>
      <c r="K17" s="10" t="n">
        <v>7.672974E-005</v>
      </c>
    </row>
    <row r="18" customFormat="false" ht="12.75" hidden="false" customHeight="false" outlineLevel="0" collapsed="false">
      <c r="A18" s="0" t="n">
        <v>0.00533333333333333</v>
      </c>
      <c r="B18" s="0" t="n">
        <v>5.50707</v>
      </c>
      <c r="C18" s="0" t="n">
        <v>0.000123</v>
      </c>
      <c r="D18" s="0" t="n">
        <v>2.766409</v>
      </c>
      <c r="E18" s="10" t="n">
        <v>-1.6633E-006</v>
      </c>
      <c r="F18" s="0" t="n">
        <v>2.151351</v>
      </c>
      <c r="G18" s="10" t="n">
        <v>-3.287378E-005</v>
      </c>
      <c r="H18" s="0" t="n">
        <v>1.815632</v>
      </c>
      <c r="I18" s="10" t="n">
        <v>4.017674E-005</v>
      </c>
      <c r="J18" s="0" t="n">
        <v>3.362915</v>
      </c>
      <c r="K18" s="10" t="n">
        <v>9.59355E-005</v>
      </c>
    </row>
    <row r="19" customFormat="false" ht="12.75" hidden="false" customHeight="false" outlineLevel="0" collapsed="false">
      <c r="A19" s="0" t="n">
        <v>0.00566666666666666</v>
      </c>
      <c r="B19" s="0" t="n">
        <v>5.958328</v>
      </c>
      <c r="C19" s="0" t="n">
        <v>0.000161</v>
      </c>
      <c r="D19" s="0" t="n">
        <v>3.331235</v>
      </c>
      <c r="E19" s="10" t="n">
        <v>6.24228E-006</v>
      </c>
      <c r="F19" s="0" t="n">
        <v>2.487663</v>
      </c>
      <c r="G19" s="10" t="n">
        <v>-2.841628E-005</v>
      </c>
      <c r="H19" s="0" t="n">
        <v>2.009122</v>
      </c>
      <c r="I19" s="10" t="n">
        <v>5.288025E-005</v>
      </c>
      <c r="J19" s="0" t="n">
        <v>3.845607</v>
      </c>
      <c r="K19" s="0" t="n">
        <v>0.000119</v>
      </c>
    </row>
    <row r="20" customFormat="false" ht="12.75" hidden="false" customHeight="false" outlineLevel="0" collapsed="false">
      <c r="A20" s="0" t="n">
        <v>0.006</v>
      </c>
      <c r="B20" s="0" t="n">
        <v>6.321899</v>
      </c>
      <c r="C20" s="0" t="n">
        <v>0.000205</v>
      </c>
      <c r="D20" s="0" t="n">
        <v>3.590191</v>
      </c>
      <c r="E20" s="10" t="n">
        <v>1.805335E-005</v>
      </c>
      <c r="F20" s="0" t="n">
        <v>2.627554</v>
      </c>
      <c r="G20" s="10" t="n">
        <v>-2.110048E-005</v>
      </c>
      <c r="H20" s="0" t="n">
        <v>2.027963</v>
      </c>
      <c r="I20" s="10" t="n">
        <v>6.778981E-005</v>
      </c>
      <c r="J20" s="0" t="n">
        <v>4.176804</v>
      </c>
      <c r="K20" s="0" t="n">
        <v>0.000147</v>
      </c>
    </row>
    <row r="21" customFormat="false" ht="12.75" hidden="false" customHeight="false" outlineLevel="0" collapsed="false">
      <c r="A21" s="0" t="n">
        <v>0.00633333333333333</v>
      </c>
      <c r="B21" s="0" t="n">
        <v>6.529935</v>
      </c>
      <c r="C21" s="0" t="n">
        <v>0.000256</v>
      </c>
      <c r="D21" s="0" t="n">
        <v>3.430346</v>
      </c>
      <c r="E21" s="10" t="n">
        <v>3.359601E-005</v>
      </c>
      <c r="F21" s="0" t="n">
        <v>2.523927</v>
      </c>
      <c r="G21" s="10" t="n">
        <v>-1.103909E-005</v>
      </c>
      <c r="H21" s="0" t="n">
        <v>1.783066</v>
      </c>
      <c r="I21" s="10" t="n">
        <v>8.463903E-005</v>
      </c>
      <c r="J21" s="0" t="n">
        <v>4.267796</v>
      </c>
      <c r="K21" s="0" t="n">
        <v>0.00018</v>
      </c>
    </row>
    <row r="22" customFormat="false" ht="12.75" hidden="false" customHeight="false" outlineLevel="0" collapsed="false">
      <c r="A22" s="0" t="n">
        <v>0.00666666666666666</v>
      </c>
      <c r="B22" s="0" t="n">
        <v>6.450463</v>
      </c>
      <c r="C22" s="0" t="n">
        <v>0.000314</v>
      </c>
      <c r="D22" s="0" t="n">
        <v>2.803754</v>
      </c>
      <c r="E22" s="10" t="n">
        <v>5.218866E-005</v>
      </c>
      <c r="F22" s="0" t="n">
        <v>2.170205</v>
      </c>
      <c r="G22" s="10" t="n">
        <v>1.383088E-006</v>
      </c>
      <c r="H22" s="0" t="n">
        <v>1.216702</v>
      </c>
      <c r="I22" s="0" t="n">
        <v>0.000103</v>
      </c>
      <c r="J22" s="0" t="n">
        <v>4.044166</v>
      </c>
      <c r="K22" s="0" t="n">
        <v>0.000217</v>
      </c>
    </row>
    <row r="23" customFormat="false" ht="12.75" hidden="false" customHeight="false" outlineLevel="0" collapsed="false">
      <c r="A23" s="0" t="n">
        <v>0.007</v>
      </c>
      <c r="B23" s="0" t="n">
        <v>5.896728</v>
      </c>
      <c r="C23" s="0" t="n">
        <v>0.000379</v>
      </c>
      <c r="D23" s="0" t="n">
        <v>1.742768</v>
      </c>
      <c r="E23" s="10" t="n">
        <v>7.267713E-005</v>
      </c>
      <c r="F23" s="0" t="n">
        <v>1.596203</v>
      </c>
      <c r="G23" s="10" t="n">
        <v>1.554165E-005</v>
      </c>
      <c r="H23" s="0" t="n">
        <v>0.319171</v>
      </c>
      <c r="I23" s="0" t="n">
        <v>0.000121</v>
      </c>
      <c r="J23" s="0" t="n">
        <v>3.452753</v>
      </c>
      <c r="K23" s="0" t="n">
        <v>0.000258</v>
      </c>
    </row>
    <row r="24" customFormat="false" ht="12.75" hidden="false" customHeight="false" outlineLevel="0" collapsed="false">
      <c r="A24" s="0" t="n">
        <v>0.00733333333333333</v>
      </c>
      <c r="B24" s="0" t="n">
        <v>4.664559</v>
      </c>
      <c r="C24" s="0" t="n">
        <v>0.000449</v>
      </c>
      <c r="D24" s="0" t="n">
        <v>0.346047</v>
      </c>
      <c r="E24" s="10" t="n">
        <v>9.354204E-005</v>
      </c>
      <c r="F24" s="0" t="n">
        <v>0.847314</v>
      </c>
      <c r="G24" s="10" t="n">
        <v>3.062194E-005</v>
      </c>
      <c r="H24" s="0" t="n">
        <v>-0.874027</v>
      </c>
      <c r="I24" s="0" t="n">
        <v>0.000139</v>
      </c>
      <c r="J24" s="0" t="n">
        <v>2.46469</v>
      </c>
      <c r="K24" s="0" t="n">
        <v>0.000301</v>
      </c>
    </row>
    <row r="25" customFormat="false" ht="12.75" hidden="false" customHeight="false" outlineLevel="0" collapsed="false">
      <c r="A25" s="0" t="n">
        <v>0.00766666666666666</v>
      </c>
      <c r="B25" s="0" t="n">
        <v>2.595822</v>
      </c>
      <c r="C25" s="0" t="n">
        <v>0.000522</v>
      </c>
      <c r="D25" s="0" t="n">
        <v>-1.255007</v>
      </c>
      <c r="E25" s="0" t="n">
        <v>0.000113</v>
      </c>
      <c r="F25" s="0" t="n">
        <v>-0.036851</v>
      </c>
      <c r="G25" s="10" t="n">
        <v>4.566214E-005</v>
      </c>
      <c r="H25" s="0" t="n">
        <v>-2.299047</v>
      </c>
      <c r="I25" s="0" t="n">
        <v>0.000154</v>
      </c>
      <c r="J25" s="0" t="n">
        <v>1.082985</v>
      </c>
      <c r="K25" s="0" t="n">
        <v>0.000346</v>
      </c>
    </row>
    <row r="26" customFormat="false" ht="12.75" hidden="false" customHeight="false" outlineLevel="0" collapsed="false">
      <c r="A26" s="0" t="n">
        <v>0.008</v>
      </c>
      <c r="B26" s="0" t="n">
        <v>-0.342311</v>
      </c>
      <c r="C26" s="0" t="n">
        <v>0.000594</v>
      </c>
      <c r="D26" s="0" t="n">
        <v>-2.928803</v>
      </c>
      <c r="E26" s="0" t="n">
        <v>0.000129</v>
      </c>
      <c r="F26" s="0" t="n">
        <v>-1.027939</v>
      </c>
      <c r="G26" s="10" t="n">
        <v>5.958413E-005</v>
      </c>
      <c r="H26" s="0" t="n">
        <v>-3.879001</v>
      </c>
      <c r="I26" s="0" t="n">
        <v>0.000165</v>
      </c>
      <c r="J26" s="0" t="n">
        <v>-0.641504</v>
      </c>
      <c r="K26" s="0" t="n">
        <v>0.000389</v>
      </c>
    </row>
    <row r="27" customFormat="false" ht="12.75" hidden="false" customHeight="false" outlineLevel="0" collapsed="false">
      <c r="A27" s="0" t="n">
        <v>0.00833333333333333</v>
      </c>
      <c r="B27" s="0" t="n">
        <v>-3.981379</v>
      </c>
      <c r="C27" s="0" t="n">
        <v>0.000662</v>
      </c>
      <c r="D27" s="0" t="n">
        <v>-4.557859</v>
      </c>
      <c r="E27" s="0" t="n">
        <v>0.000141</v>
      </c>
      <c r="F27" s="0" t="n">
        <v>-2.093736</v>
      </c>
      <c r="G27" s="10" t="n">
        <v>7.122851E-005</v>
      </c>
      <c r="H27" s="0" t="n">
        <v>-5.526549</v>
      </c>
      <c r="I27" s="0" t="n">
        <v>0.00017</v>
      </c>
      <c r="J27" s="0" t="n">
        <v>-2.58984</v>
      </c>
      <c r="K27" s="0" t="n">
        <v>0.000431</v>
      </c>
    </row>
    <row r="28" customFormat="false" ht="12.75" hidden="false" customHeight="false" outlineLevel="0" collapsed="false">
      <c r="A28" s="0" t="n">
        <v>0.00866666666666666</v>
      </c>
      <c r="B28" s="0" t="n">
        <v>-7.904733</v>
      </c>
      <c r="C28" s="0" t="n">
        <v>0.000721</v>
      </c>
      <c r="D28" s="0" t="n">
        <v>-6.028526</v>
      </c>
      <c r="E28" s="0" t="n">
        <v>0.000146</v>
      </c>
      <c r="F28" s="0" t="n">
        <v>-3.167925</v>
      </c>
      <c r="G28" s="10" t="n">
        <v>7.942675E-005</v>
      </c>
      <c r="H28" s="0" t="n">
        <v>-7.133681</v>
      </c>
      <c r="I28" s="0" t="n">
        <v>0.000167</v>
      </c>
      <c r="J28" s="0" t="n">
        <v>-4.557245</v>
      </c>
      <c r="K28" s="0" t="n">
        <v>0.000467</v>
      </c>
    </row>
    <row r="29" customFormat="false" ht="12.75" hidden="false" customHeight="false" outlineLevel="0" collapsed="false">
      <c r="A29" s="0" t="n">
        <v>0.009</v>
      </c>
      <c r="B29" s="0" t="n">
        <v>-11.455188</v>
      </c>
      <c r="C29" s="0" t="n">
        <v>0.000768</v>
      </c>
      <c r="D29" s="0" t="n">
        <v>-7.199097</v>
      </c>
      <c r="E29" s="0" t="n">
        <v>0.000142</v>
      </c>
      <c r="F29" s="0" t="n">
        <v>-4.112329</v>
      </c>
      <c r="G29" s="10" t="n">
        <v>8.315152E-005</v>
      </c>
      <c r="H29" s="0" t="n">
        <v>-8.553701</v>
      </c>
      <c r="I29" s="0" t="n">
        <v>0.000155</v>
      </c>
      <c r="J29" s="0" t="n">
        <v>-6.242799</v>
      </c>
      <c r="K29" s="0" t="n">
        <v>0.000496</v>
      </c>
    </row>
    <row r="30" customFormat="false" ht="12.75" hidden="false" customHeight="false" outlineLevel="0" collapsed="false">
      <c r="A30" s="0" t="n">
        <v>0.00933333333333333</v>
      </c>
      <c r="B30" s="0" t="n">
        <v>-13.813433</v>
      </c>
      <c r="C30" s="0" t="n">
        <v>0.0008</v>
      </c>
      <c r="D30" s="0" t="n">
        <v>-7.856224</v>
      </c>
      <c r="E30" s="0" t="n">
        <v>0.000131</v>
      </c>
      <c r="F30" s="0" t="n">
        <v>-4.681546</v>
      </c>
      <c r="G30" s="10" t="n">
        <v>8.17836E-005</v>
      </c>
      <c r="H30" s="0" t="n">
        <v>-9.581257</v>
      </c>
      <c r="I30" s="0" t="n">
        <v>0.000132</v>
      </c>
      <c r="J30" s="0" t="n">
        <v>-7.253131</v>
      </c>
      <c r="K30" s="0" t="n">
        <v>0.000517</v>
      </c>
    </row>
    <row r="31" customFormat="false" ht="12.75" hidden="false" customHeight="false" outlineLevel="0" collapsed="false">
      <c r="A31" s="0" t="n">
        <v>0.00966666666666666</v>
      </c>
      <c r="B31" s="0" t="n">
        <v>-14.147876</v>
      </c>
      <c r="C31" s="0" t="n">
        <v>0.000816</v>
      </c>
      <c r="D31" s="0" t="n">
        <v>-7.680758</v>
      </c>
      <c r="E31" s="0" t="n">
        <v>0.000111</v>
      </c>
      <c r="F31" s="0" t="n">
        <v>-4.511108</v>
      </c>
      <c r="G31" s="10" t="n">
        <v>7.55084E-005</v>
      </c>
      <c r="H31" s="0" t="n">
        <v>-9.94034</v>
      </c>
      <c r="I31" s="10" t="n">
        <v>9.838717E-005</v>
      </c>
      <c r="J31" s="0" t="n">
        <v>-7.132542</v>
      </c>
      <c r="K31" s="0" t="n">
        <v>0.000531</v>
      </c>
    </row>
    <row r="32" customFormat="false" ht="12.75" hidden="false" customHeight="false" outlineLevel="0" collapsed="false">
      <c r="A32" s="0" t="n">
        <v>0.01</v>
      </c>
      <c r="B32" s="0" t="n">
        <v>-11.817454</v>
      </c>
      <c r="C32" s="0" t="n">
        <v>0.00082</v>
      </c>
      <c r="D32" s="0" t="n">
        <v>-6.257643</v>
      </c>
      <c r="E32" s="10" t="n">
        <v>8.421724E-005</v>
      </c>
      <c r="F32" s="0" t="n">
        <v>-3.160593</v>
      </c>
      <c r="G32" s="10" t="n">
        <v>6.579504E-005</v>
      </c>
      <c r="H32" s="0" t="n">
        <v>-9.297003</v>
      </c>
      <c r="I32" s="10" t="n">
        <v>5.480931E-005</v>
      </c>
      <c r="J32" s="0" t="n">
        <v>-5.434435</v>
      </c>
      <c r="K32" s="0" t="n">
        <v>0.000539</v>
      </c>
    </row>
    <row r="33" customFormat="false" ht="12.75" hidden="false" customHeight="false" outlineLevel="0" collapsed="false">
      <c r="A33" s="0" t="n">
        <v>0.0103333333333333</v>
      </c>
      <c r="B33" s="0" t="n">
        <v>-6.5863</v>
      </c>
      <c r="C33" s="0" t="n">
        <v>0.000816</v>
      </c>
      <c r="D33" s="0" t="n">
        <v>-3.163299</v>
      </c>
      <c r="E33" s="10" t="n">
        <v>5.403373E-005</v>
      </c>
      <c r="F33" s="0" t="n">
        <v>-0.231789</v>
      </c>
      <c r="G33" s="10" t="n">
        <v>5.582954E-005</v>
      </c>
      <c r="H33" s="0" t="n">
        <v>-7.314361</v>
      </c>
      <c r="I33" s="10" t="n">
        <v>3.274732E-006</v>
      </c>
      <c r="J33" s="0" t="n">
        <v>-1.839088</v>
      </c>
      <c r="K33" s="0" t="n">
        <v>0.000545</v>
      </c>
    </row>
    <row r="34" customFormat="false" ht="12.75" hidden="false" customHeight="false" outlineLevel="0" collapsed="false">
      <c r="A34" s="0" t="n">
        <v>0.0106666666666666</v>
      </c>
      <c r="B34" s="0" t="n">
        <v>1.211042</v>
      </c>
      <c r="C34" s="0" t="n">
        <v>0.000814</v>
      </c>
      <c r="D34" s="0" t="n">
        <v>1.866208</v>
      </c>
      <c r="E34" s="10" t="n">
        <v>2.588032E-005</v>
      </c>
      <c r="F34" s="0" t="n">
        <v>4.454992</v>
      </c>
      <c r="G34" s="10" t="n">
        <v>5.071027E-005</v>
      </c>
      <c r="H34" s="0" t="n">
        <v>-3.755393</v>
      </c>
      <c r="I34" s="10" t="n">
        <v>-5.234504E-005</v>
      </c>
      <c r="J34" s="0" t="n">
        <v>3.699303</v>
      </c>
      <c r="K34" s="0" t="n">
        <v>0.000554</v>
      </c>
    </row>
    <row r="35" customFormat="false" ht="12.75" hidden="false" customHeight="false" outlineLevel="0" collapsed="false">
      <c r="A35" s="0" t="n">
        <v>0.011</v>
      </c>
      <c r="B35" s="0" t="n">
        <v>10.618855</v>
      </c>
      <c r="C35" s="0" t="n">
        <v>0.000823</v>
      </c>
      <c r="D35" s="0" t="n">
        <v>8.732076</v>
      </c>
      <c r="E35" s="10" t="n">
        <v>7.225853E-006</v>
      </c>
      <c r="F35" s="0" t="n">
        <v>10.685465</v>
      </c>
      <c r="G35" s="10" t="n">
        <v>5.721488E-005</v>
      </c>
      <c r="H35" s="0" t="n">
        <v>1.384188</v>
      </c>
      <c r="I35" s="0" t="n">
        <v>-0.000106</v>
      </c>
      <c r="J35" s="0" t="n">
        <v>10.818752</v>
      </c>
      <c r="K35" s="0" t="n">
        <v>0.000576</v>
      </c>
    </row>
    <row r="36" customFormat="false" ht="12.75" hidden="false" customHeight="false" outlineLevel="0" collapsed="false">
      <c r="A36" s="0" t="n">
        <v>0.0113333333333333</v>
      </c>
      <c r="B36" s="0" t="n">
        <v>20.166357</v>
      </c>
      <c r="C36" s="0" t="n">
        <v>0.000855</v>
      </c>
      <c r="D36" s="0" t="n">
        <v>16.819222</v>
      </c>
      <c r="E36" s="10" t="n">
        <v>6.867687E-006</v>
      </c>
      <c r="F36" s="0" t="n">
        <v>17.757013</v>
      </c>
      <c r="G36" s="10" t="n">
        <v>8.303594E-005</v>
      </c>
      <c r="H36" s="0" t="n">
        <v>7.755636</v>
      </c>
      <c r="I36" s="0" t="n">
        <v>-0.000152</v>
      </c>
      <c r="J36" s="0" t="n">
        <v>18.686705</v>
      </c>
      <c r="K36" s="0" t="n">
        <v>0.000618</v>
      </c>
    </row>
    <row r="37" customFormat="false" ht="12.75" hidden="false" customHeight="false" outlineLevel="0" collapsed="false">
      <c r="A37" s="0" t="n">
        <v>0.0116666666666666</v>
      </c>
      <c r="B37" s="0" t="n">
        <v>28.128473</v>
      </c>
      <c r="C37" s="0" t="n">
        <v>0.000917</v>
      </c>
      <c r="D37" s="0" t="n">
        <v>24.979158</v>
      </c>
      <c r="E37" s="10" t="n">
        <v>3.368238E-005</v>
      </c>
      <c r="F37" s="0" t="n">
        <v>24.53028</v>
      </c>
      <c r="G37" s="0" t="n">
        <v>0.000136</v>
      </c>
      <c r="H37" s="0" t="n">
        <v>14.605658</v>
      </c>
      <c r="I37" s="0" t="n">
        <v>-0.000182</v>
      </c>
      <c r="J37" s="0" t="n">
        <v>26.060655</v>
      </c>
      <c r="K37" s="0" t="n">
        <v>0.000688</v>
      </c>
    </row>
    <row r="38" customFormat="false" ht="12.75" hidden="false" customHeight="false" outlineLevel="0" collapsed="false">
      <c r="A38" s="0" t="n">
        <v>0.012</v>
      </c>
      <c r="B38" s="0" t="n">
        <v>32.88805</v>
      </c>
      <c r="C38" s="0" t="n">
        <v>0.001014</v>
      </c>
      <c r="D38" s="0" t="n">
        <v>31.696208</v>
      </c>
      <c r="E38" s="10" t="n">
        <v>9.497687E-005</v>
      </c>
      <c r="F38" s="0" t="n">
        <v>29.641734</v>
      </c>
      <c r="G38" s="0" t="n">
        <v>0.00022</v>
      </c>
      <c r="H38" s="0" t="n">
        <v>20.840923</v>
      </c>
      <c r="I38" s="0" t="n">
        <v>-0.000189</v>
      </c>
      <c r="J38" s="0" t="n">
        <v>31.492636</v>
      </c>
      <c r="K38" s="0" t="n">
        <v>0.000793</v>
      </c>
    </row>
    <row r="39" customFormat="false" ht="12.75" hidden="false" customHeight="false" outlineLevel="0" collapsed="false">
      <c r="A39" s="0" t="n">
        <v>0.0123333333333333</v>
      </c>
      <c r="B39" s="0" t="n">
        <v>33.308327</v>
      </c>
      <c r="C39" s="0" t="n">
        <v>0.001148</v>
      </c>
      <c r="D39" s="0" t="n">
        <v>35.416019</v>
      </c>
      <c r="E39" s="0" t="n">
        <v>0.000195</v>
      </c>
      <c r="F39" s="0" t="n">
        <v>31.8288</v>
      </c>
      <c r="G39" s="0" t="n">
        <v>0.00034</v>
      </c>
      <c r="H39" s="0" t="n">
        <v>25.220757</v>
      </c>
      <c r="I39" s="0" t="n">
        <v>-0.000169</v>
      </c>
      <c r="J39" s="0" t="n">
        <v>33.646484</v>
      </c>
      <c r="K39" s="0" t="n">
        <v>0.000934</v>
      </c>
    </row>
    <row r="40" customFormat="false" ht="12.75" hidden="false" customHeight="false" outlineLevel="0" collapsed="false">
      <c r="A40" s="0" t="n">
        <v>0.0126666666666666</v>
      </c>
      <c r="B40" s="0" t="n">
        <v>29.015632</v>
      </c>
      <c r="C40" s="0" t="n">
        <v>0.001313</v>
      </c>
      <c r="D40" s="0" t="n">
        <v>34.948106</v>
      </c>
      <c r="E40" s="0" t="n">
        <v>0.000333</v>
      </c>
      <c r="F40" s="0" t="n">
        <v>30.271389</v>
      </c>
      <c r="G40" s="0" t="n">
        <v>0.000492</v>
      </c>
      <c r="H40" s="0" t="n">
        <v>26.640505</v>
      </c>
      <c r="I40" s="0" t="n">
        <v>-0.000119</v>
      </c>
      <c r="J40" s="0" t="n">
        <v>31.645524</v>
      </c>
      <c r="K40" s="0" t="n">
        <v>0.001109</v>
      </c>
    </row>
    <row r="41" customFormat="false" ht="12.75" hidden="false" customHeight="false" outlineLevel="0" collapsed="false">
      <c r="A41" s="0" t="n">
        <v>0.013</v>
      </c>
      <c r="B41" s="0" t="n">
        <v>20.51607</v>
      </c>
      <c r="C41" s="0" t="n">
        <v>0.001501</v>
      </c>
      <c r="D41" s="0" t="n">
        <v>29.818652</v>
      </c>
      <c r="E41" s="0" t="n">
        <v>0.000503</v>
      </c>
      <c r="F41" s="0" t="n">
        <v>24.842488</v>
      </c>
      <c r="G41" s="0" t="n">
        <v>0.000671</v>
      </c>
      <c r="H41" s="0" t="n">
        <v>24.427743</v>
      </c>
      <c r="I41" s="10" t="n">
        <v>-4.355601E-005</v>
      </c>
      <c r="J41" s="0" t="n">
        <v>25.343388</v>
      </c>
      <c r="K41" s="0" t="n">
        <v>0.001312</v>
      </c>
    </row>
    <row r="42" customFormat="false" ht="12.75" hidden="false" customHeight="false" outlineLevel="0" collapsed="false">
      <c r="A42" s="0" t="n">
        <v>0.0133333333333333</v>
      </c>
      <c r="B42" s="0" t="n">
        <v>9.115752</v>
      </c>
      <c r="C42" s="0" t="n">
        <v>0.001699</v>
      </c>
      <c r="D42" s="0" t="n">
        <v>20.462385</v>
      </c>
      <c r="E42" s="0" t="n">
        <v>0.000695</v>
      </c>
      <c r="F42" s="0" t="n">
        <v>16.189253</v>
      </c>
      <c r="G42" s="0" t="n">
        <v>0.000868</v>
      </c>
      <c r="H42" s="0" t="n">
        <v>18.561543</v>
      </c>
      <c r="I42" s="10" t="n">
        <v>5.250667E-005</v>
      </c>
      <c r="J42" s="0" t="n">
        <v>15.427862</v>
      </c>
      <c r="K42" s="0" t="n">
        <v>0.001532</v>
      </c>
    </row>
    <row r="43" customFormat="false" ht="12.75" hidden="false" customHeight="false" outlineLevel="0" collapsed="false">
      <c r="A43" s="0" t="n">
        <v>0.0136666666666666</v>
      </c>
      <c r="B43" s="0" t="n">
        <v>-3.334702</v>
      </c>
      <c r="C43" s="0" t="n">
        <v>0.001893</v>
      </c>
      <c r="D43" s="0" t="n">
        <v>8.1942</v>
      </c>
      <c r="E43" s="0" t="n">
        <v>0.000897</v>
      </c>
      <c r="F43" s="0" t="n">
        <v>5.619962</v>
      </c>
      <c r="G43" s="0" t="n">
        <v>0.001071</v>
      </c>
      <c r="H43" s="0" t="n">
        <v>9.744429</v>
      </c>
      <c r="I43" s="0" t="n">
        <v>0.000159</v>
      </c>
      <c r="J43" s="0" t="n">
        <v>3.320645</v>
      </c>
      <c r="K43" s="0" t="n">
        <v>0.001756</v>
      </c>
    </row>
    <row r="44" customFormat="false" ht="12.75" hidden="false" customHeight="false" outlineLevel="0" collapsed="false">
      <c r="A44" s="0" t="n">
        <v>0.014</v>
      </c>
      <c r="B44" s="0" t="n">
        <v>-14.808039</v>
      </c>
      <c r="C44" s="0" t="n">
        <v>0.002071</v>
      </c>
      <c r="D44" s="0" t="n">
        <v>-5.033285</v>
      </c>
      <c r="E44" s="0" t="n">
        <v>0.001093</v>
      </c>
      <c r="F44" s="0" t="n">
        <v>-5.171069</v>
      </c>
      <c r="G44" s="0" t="n">
        <v>0.001269</v>
      </c>
      <c r="H44" s="0" t="n">
        <v>-0.701844</v>
      </c>
      <c r="I44" s="0" t="n">
        <v>0.000265</v>
      </c>
      <c r="J44" s="0" t="n">
        <v>-9.10141</v>
      </c>
      <c r="K44" s="0" t="n">
        <v>0.001969</v>
      </c>
    </row>
    <row r="45" customFormat="false" ht="12.75" hidden="false" customHeight="false" outlineLevel="0" collapsed="false">
      <c r="A45" s="0" t="n">
        <v>0.0143333333333333</v>
      </c>
      <c r="B45" s="0" t="n">
        <v>-23.493664</v>
      </c>
      <c r="C45" s="0" t="n">
        <v>0.002223</v>
      </c>
      <c r="D45" s="0" t="n">
        <v>-17.024646</v>
      </c>
      <c r="E45" s="0" t="n">
        <v>0.00127</v>
      </c>
      <c r="F45" s="0" t="n">
        <v>-14.466378</v>
      </c>
      <c r="G45" s="0" t="n">
        <v>0.00145</v>
      </c>
      <c r="H45" s="0" t="n">
        <v>-11.095736</v>
      </c>
      <c r="I45" s="0" t="n">
        <v>0.000359</v>
      </c>
      <c r="J45" s="0" t="n">
        <v>-19.890981</v>
      </c>
      <c r="K45" s="0" t="n">
        <v>0.002161</v>
      </c>
    </row>
    <row r="46" customFormat="false" ht="12.75" hidden="false" customHeight="false" outlineLevel="0" collapsed="false">
      <c r="A46" s="0" t="n">
        <v>0.0146666666666666</v>
      </c>
      <c r="B46" s="0" t="n">
        <v>-28.129494</v>
      </c>
      <c r="C46" s="0" t="n">
        <v>0.002345</v>
      </c>
      <c r="D46" s="0" t="n">
        <v>-25.794093</v>
      </c>
      <c r="E46" s="0" t="n">
        <v>0.00142</v>
      </c>
      <c r="F46" s="0" t="n">
        <v>-20.883108</v>
      </c>
      <c r="G46" s="0" t="n">
        <v>0.001609</v>
      </c>
      <c r="H46" s="0" t="n">
        <v>-19.746283</v>
      </c>
      <c r="I46" s="0" t="n">
        <v>0.000431</v>
      </c>
      <c r="J46" s="0" t="n">
        <v>-27.426865</v>
      </c>
      <c r="K46" s="0" t="n">
        <v>0.002323</v>
      </c>
    </row>
    <row r="47" customFormat="false" ht="12.75" hidden="false" customHeight="false" outlineLevel="0" collapsed="false">
      <c r="A47" s="0" t="n">
        <v>0.015</v>
      </c>
      <c r="B47" s="0" t="n">
        <v>-28.206611</v>
      </c>
      <c r="C47" s="0" t="n">
        <v>0.002436</v>
      </c>
      <c r="D47" s="0" t="n">
        <v>-29.970698</v>
      </c>
      <c r="E47" s="0" t="n">
        <v>0.001537</v>
      </c>
      <c r="F47" s="0" t="n">
        <v>-23.639038</v>
      </c>
      <c r="G47" s="0" t="n">
        <v>0.001743</v>
      </c>
      <c r="H47" s="0" t="n">
        <v>-25.306025</v>
      </c>
      <c r="I47" s="0" t="n">
        <v>0.000476</v>
      </c>
      <c r="J47" s="0" t="n">
        <v>-30.730385</v>
      </c>
      <c r="K47" s="0" t="n">
        <v>0.002452</v>
      </c>
    </row>
    <row r="48" customFormat="false" ht="12.75" hidden="false" customHeight="false" outlineLevel="0" collapsed="false">
      <c r="A48" s="0" t="n">
        <v>0.0153333333333333</v>
      </c>
      <c r="B48" s="0" t="n">
        <v>-24.014555</v>
      </c>
      <c r="C48" s="0" t="n">
        <v>0.002501</v>
      </c>
      <c r="D48" s="0" t="n">
        <v>-29.064385</v>
      </c>
      <c r="E48" s="0" t="n">
        <v>0.001622</v>
      </c>
      <c r="F48" s="0" t="n">
        <v>-22.668662</v>
      </c>
      <c r="G48" s="0" t="n">
        <v>0.001851</v>
      </c>
      <c r="H48" s="0" t="n">
        <v>-27.039469</v>
      </c>
      <c r="I48" s="0" t="n">
        <v>0.000491</v>
      </c>
      <c r="J48" s="0" t="n">
        <v>-29.631645</v>
      </c>
      <c r="K48" s="0" t="n">
        <v>0.002548</v>
      </c>
    </row>
    <row r="49" customFormat="false" ht="12.75" hidden="false" customHeight="false" outlineLevel="0" collapsed="false">
      <c r="A49" s="0" t="n">
        <v>0.0156666666666666</v>
      </c>
      <c r="B49" s="0" t="n">
        <v>-16.531272</v>
      </c>
      <c r="C49" s="0" t="n">
        <v>0.002548</v>
      </c>
      <c r="D49" s="0" t="n">
        <v>-23.534104</v>
      </c>
      <c r="E49" s="0" t="n">
        <v>0.001681</v>
      </c>
      <c r="F49" s="0" t="n">
        <v>-18.572964</v>
      </c>
      <c r="G49" s="0" t="n">
        <v>0.00194</v>
      </c>
      <c r="H49" s="0" t="n">
        <v>-24.945164</v>
      </c>
      <c r="I49" s="0" t="n">
        <v>0.00048</v>
      </c>
      <c r="J49" s="0" t="n">
        <v>-24.753874</v>
      </c>
      <c r="K49" s="0" t="n">
        <v>0.002618</v>
      </c>
    </row>
    <row r="50" customFormat="false" ht="12.75" hidden="false" customHeight="false" outlineLevel="0" collapsed="false">
      <c r="A50" s="0" t="n">
        <v>0.016</v>
      </c>
      <c r="B50" s="0" t="n">
        <v>-7.192277</v>
      </c>
      <c r="C50" s="0" t="n">
        <v>0.002587</v>
      </c>
      <c r="D50" s="0" t="n">
        <v>-14.648357</v>
      </c>
      <c r="E50" s="0" t="n">
        <v>0.001725</v>
      </c>
      <c r="F50" s="0" t="n">
        <v>-12.429985</v>
      </c>
      <c r="G50" s="0" t="n">
        <v>0.002015</v>
      </c>
      <c r="H50" s="0" t="n">
        <v>-19.709653</v>
      </c>
      <c r="I50" s="0" t="n">
        <v>0.000447</v>
      </c>
      <c r="J50" s="0" t="n">
        <v>-17.330325</v>
      </c>
      <c r="K50" s="0" t="n">
        <v>0.002669</v>
      </c>
    </row>
    <row r="51" customFormat="false" ht="12.75" hidden="false" customHeight="false" outlineLevel="0" collapsed="false">
      <c r="A51" s="0" t="n">
        <v>0.0163333333333333</v>
      </c>
      <c r="B51" s="0" t="n">
        <v>2.406275</v>
      </c>
      <c r="C51" s="0" t="n">
        <v>0.002629</v>
      </c>
      <c r="D51" s="0" t="n">
        <v>-4.17975</v>
      </c>
      <c r="E51" s="0" t="n">
        <v>0.001764</v>
      </c>
      <c r="F51" s="0" t="n">
        <v>-5.5253</v>
      </c>
      <c r="G51" s="0" t="n">
        <v>0.002083</v>
      </c>
      <c r="H51" s="0" t="n">
        <v>-12.515041</v>
      </c>
      <c r="I51" s="0" t="n">
        <v>0.0004</v>
      </c>
      <c r="J51" s="0" t="n">
        <v>-8.90853</v>
      </c>
      <c r="K51" s="0" t="n">
        <v>0.00271</v>
      </c>
    </row>
    <row r="52" customFormat="false" ht="12.75" hidden="false" customHeight="false" outlineLevel="0" collapsed="false">
      <c r="A52" s="0" t="n">
        <v>0.0166666666666666</v>
      </c>
      <c r="B52" s="0" t="n">
        <v>10.808112</v>
      </c>
      <c r="C52" s="0" t="n">
        <v>0.002682</v>
      </c>
      <c r="D52" s="0" t="n">
        <v>5.985775</v>
      </c>
      <c r="E52" s="0" t="n">
        <v>0.00181</v>
      </c>
      <c r="F52" s="0" t="n">
        <v>0.926116</v>
      </c>
      <c r="G52" s="0" t="n">
        <v>0.002153</v>
      </c>
      <c r="H52" s="0" t="n">
        <v>-4.756531</v>
      </c>
      <c r="I52" s="0" t="n">
        <v>0.000348</v>
      </c>
      <c r="J52" s="0" t="n">
        <v>-1.01869</v>
      </c>
      <c r="K52" s="0" t="n">
        <v>0.002749</v>
      </c>
    </row>
    <row r="53" customFormat="false" ht="12.75" hidden="false" customHeight="false" outlineLevel="0" collapsed="false">
      <c r="A53" s="0" t="n">
        <v>0.017</v>
      </c>
      <c r="B53" s="0" t="n">
        <v>16.942906</v>
      </c>
      <c r="C53" s="0" t="n">
        <v>0.002754</v>
      </c>
      <c r="D53" s="0" t="n">
        <v>14.229029</v>
      </c>
      <c r="E53" s="0" t="n">
        <v>0.001871</v>
      </c>
      <c r="F53" s="0" t="n">
        <v>6.003309</v>
      </c>
      <c r="G53" s="0" t="n">
        <v>0.00223</v>
      </c>
      <c r="H53" s="0" t="n">
        <v>2.256682</v>
      </c>
      <c r="I53" s="0" t="n">
        <v>0.000298</v>
      </c>
      <c r="J53" s="0" t="n">
        <v>5.117559</v>
      </c>
      <c r="K53" s="0" t="n">
        <v>0.002795</v>
      </c>
    </row>
    <row r="54" customFormat="false" ht="12.75" hidden="false" customHeight="false" outlineLevel="0" collapsed="false">
      <c r="A54" s="0" t="n">
        <v>0.0173333333333333</v>
      </c>
      <c r="B54" s="0" t="n">
        <v>20.275378</v>
      </c>
      <c r="C54" s="0" t="n">
        <v>0.002848</v>
      </c>
      <c r="D54" s="0" t="n">
        <v>19.482388</v>
      </c>
      <c r="E54" s="0" t="n">
        <v>0.001953</v>
      </c>
      <c r="F54" s="0" t="n">
        <v>9.207721</v>
      </c>
      <c r="G54" s="0" t="n">
        <v>0.002316</v>
      </c>
      <c r="H54" s="0" t="n">
        <v>7.547526</v>
      </c>
      <c r="I54" s="0" t="n">
        <v>0.000257</v>
      </c>
      <c r="J54" s="0" t="n">
        <v>8.780456</v>
      </c>
      <c r="K54" s="0" t="n">
        <v>0.00285</v>
      </c>
    </row>
    <row r="55" customFormat="false" ht="12.75" hidden="false" customHeight="false" outlineLevel="0" collapsed="false">
      <c r="A55" s="0" t="n">
        <v>0.0176666666666666</v>
      </c>
      <c r="B55" s="0" t="n">
        <v>20.837944</v>
      </c>
      <c r="C55" s="0" t="n">
        <v>0.002965</v>
      </c>
      <c r="D55" s="0" t="n">
        <v>21.366937</v>
      </c>
      <c r="E55" s="0" t="n">
        <v>0.002058</v>
      </c>
      <c r="F55" s="0" t="n">
        <v>10.484652</v>
      </c>
      <c r="G55" s="0" t="n">
        <v>0.002414</v>
      </c>
      <c r="H55" s="0" t="n">
        <v>10.615638</v>
      </c>
      <c r="I55" s="0" t="n">
        <v>0.000227</v>
      </c>
      <c r="J55" s="0" t="n">
        <v>9.818975</v>
      </c>
      <c r="K55" s="0" t="n">
        <v>0.002915</v>
      </c>
    </row>
    <row r="56" customFormat="false" ht="12.75" hidden="false" customHeight="false" outlineLevel="0" collapsed="false">
      <c r="A56" s="0" t="n">
        <v>0.018</v>
      </c>
      <c r="B56" s="0" t="n">
        <v>19.152517</v>
      </c>
      <c r="C56" s="0" t="n">
        <v>0.003102</v>
      </c>
      <c r="D56" s="0" t="n">
        <v>20.170848</v>
      </c>
      <c r="E56" s="0" t="n">
        <v>0.002186</v>
      </c>
      <c r="F56" s="0" t="n">
        <v>10.151303</v>
      </c>
      <c r="G56" s="0" t="n">
        <v>0.002523</v>
      </c>
      <c r="H56" s="0" t="n">
        <v>11.461879</v>
      </c>
      <c r="I56" s="0" t="n">
        <v>0.00021</v>
      </c>
      <c r="J56" s="0" t="n">
        <v>8.594237</v>
      </c>
      <c r="K56" s="0" t="n">
        <v>0.002991</v>
      </c>
    </row>
    <row r="57" customFormat="false" ht="12.75" hidden="false" customHeight="false" outlineLevel="0" collapsed="false">
      <c r="A57" s="0" t="n">
        <v>0.0183333333333333</v>
      </c>
      <c r="B57" s="0" t="n">
        <v>16.068415</v>
      </c>
      <c r="C57" s="0" t="n">
        <v>0.003257</v>
      </c>
      <c r="D57" s="0" t="n">
        <v>16.69554</v>
      </c>
      <c r="E57" s="0" t="n">
        <v>0.002332</v>
      </c>
      <c r="F57" s="0" t="n">
        <v>8.762116</v>
      </c>
      <c r="G57" s="0" t="n">
        <v>0.002641</v>
      </c>
      <c r="H57" s="0" t="n">
        <v>10.504341</v>
      </c>
      <c r="I57" s="0" t="n">
        <v>0.000204</v>
      </c>
      <c r="J57" s="0" t="n">
        <v>5.82884</v>
      </c>
      <c r="K57" s="0" t="n">
        <v>0.003072</v>
      </c>
    </row>
    <row r="58" customFormat="false" ht="12.75" hidden="false" customHeight="false" outlineLevel="0" collapsed="false">
      <c r="A58" s="0" t="n">
        <v>0.0186666666666666</v>
      </c>
      <c r="B58" s="0" t="n">
        <v>12.556851</v>
      </c>
      <c r="C58" s="0" t="n">
        <v>0.003426</v>
      </c>
      <c r="D58" s="0" t="n">
        <v>12.021213</v>
      </c>
      <c r="E58" s="0" t="n">
        <v>0.00249</v>
      </c>
      <c r="F58" s="0" t="n">
        <v>6.949938</v>
      </c>
      <c r="G58" s="0" t="n">
        <v>0.002767</v>
      </c>
      <c r="H58" s="0" t="n">
        <v>8.42039</v>
      </c>
      <c r="I58" s="0" t="n">
        <v>0.000207</v>
      </c>
      <c r="J58" s="0" t="n">
        <v>2.407211</v>
      </c>
      <c r="K58" s="0" t="n">
        <v>0.003156</v>
      </c>
    </row>
    <row r="59" customFormat="false" ht="12.75" hidden="false" customHeight="false" outlineLevel="0" collapsed="false">
      <c r="A59" s="0" t="n">
        <v>0.019</v>
      </c>
      <c r="B59" s="0" t="n">
        <v>9.505936</v>
      </c>
      <c r="C59" s="0" t="n">
        <v>0.003605</v>
      </c>
      <c r="D59" s="0" t="n">
        <v>7.252639</v>
      </c>
      <c r="E59" s="0" t="n">
        <v>0.002657</v>
      </c>
      <c r="F59" s="0" t="n">
        <v>5.280132</v>
      </c>
      <c r="G59" s="0" t="n">
        <v>0.002899</v>
      </c>
      <c r="H59" s="0" t="n">
        <v>5.961016</v>
      </c>
      <c r="I59" s="0" t="n">
        <v>0.000217</v>
      </c>
      <c r="J59" s="0" t="n">
        <v>-0.824324</v>
      </c>
      <c r="K59" s="0" t="n">
        <v>0.003239</v>
      </c>
    </row>
    <row r="60" customFormat="false" ht="12.75" hidden="false" customHeight="false" outlineLevel="0" collapsed="false">
      <c r="A60" s="0" t="n">
        <v>0.0193333333333333</v>
      </c>
      <c r="B60" s="0" t="n">
        <v>7.554515</v>
      </c>
      <c r="C60" s="0" t="n">
        <v>0.003792</v>
      </c>
      <c r="D60" s="0" t="n">
        <v>3.300834</v>
      </c>
      <c r="E60" s="0" t="n">
        <v>0.002827</v>
      </c>
      <c r="F60" s="0" t="n">
        <v>4.145709</v>
      </c>
      <c r="G60" s="0" t="n">
        <v>0.003035</v>
      </c>
      <c r="H60" s="0" t="n">
        <v>3.782844</v>
      </c>
      <c r="I60" s="0" t="n">
        <v>0.000231</v>
      </c>
      <c r="J60" s="0" t="n">
        <v>-3.216394</v>
      </c>
      <c r="K60" s="0" t="n">
        <v>0.003318</v>
      </c>
    </row>
    <row r="61" customFormat="false" ht="12.75" hidden="false" customHeight="false" outlineLevel="0" collapsed="false">
      <c r="A61" s="0" t="n">
        <v>0.0196666666666666</v>
      </c>
      <c r="B61" s="0" t="n">
        <v>6.991218</v>
      </c>
      <c r="C61" s="0" t="n">
        <v>0.003987</v>
      </c>
      <c r="D61" s="0" t="n">
        <v>0.739961</v>
      </c>
      <c r="E61" s="0" t="n">
        <v>0.002998</v>
      </c>
      <c r="F61" s="0" t="n">
        <v>3.717609</v>
      </c>
      <c r="G61" s="0" t="n">
        <v>0.003175</v>
      </c>
      <c r="H61" s="0" t="n">
        <v>2.331516</v>
      </c>
      <c r="I61" s="0" t="n">
        <v>0.000248</v>
      </c>
      <c r="J61" s="0" t="n">
        <v>-4.408583</v>
      </c>
      <c r="K61" s="0" t="n">
        <v>0.003393</v>
      </c>
    </row>
    <row r="62" customFormat="false" ht="12.75" hidden="false" customHeight="false" outlineLevel="0" collapsed="false">
      <c r="A62" s="0" t="n">
        <v>0.02</v>
      </c>
      <c r="B62" s="0" t="n">
        <v>7.730877</v>
      </c>
      <c r="C62" s="0" t="n">
        <v>0.00419</v>
      </c>
      <c r="D62" s="0" t="n">
        <v>-0.243662</v>
      </c>
      <c r="E62" s="0" t="n">
        <v>0.003169</v>
      </c>
      <c r="F62" s="0" t="n">
        <v>3.9496</v>
      </c>
      <c r="G62" s="0" t="n">
        <v>0.00332</v>
      </c>
      <c r="H62" s="0" t="n">
        <v>1.792289</v>
      </c>
      <c r="I62" s="0" t="n">
        <v>0.000266</v>
      </c>
      <c r="J62" s="0" t="n">
        <v>-4.34812</v>
      </c>
      <c r="K62" s="0" t="n">
        <v>0.003463</v>
      </c>
    </row>
    <row r="63" customFormat="false" ht="12.75" hidden="false" customHeight="false" outlineLevel="0" collapsed="false">
      <c r="A63" s="0" t="n">
        <v>0.0203333333333333</v>
      </c>
      <c r="B63" s="0" t="n">
        <v>9.366454</v>
      </c>
      <c r="C63" s="0" t="n">
        <v>0.004404</v>
      </c>
      <c r="D63" s="0" t="n">
        <v>0.183653</v>
      </c>
      <c r="E63" s="0" t="n">
        <v>0.00334</v>
      </c>
      <c r="F63" s="0" t="n">
        <v>4.625951</v>
      </c>
      <c r="G63" s="0" t="n">
        <v>0.003469</v>
      </c>
      <c r="H63" s="0" t="n">
        <v>2.104933</v>
      </c>
      <c r="I63" s="0" t="n">
        <v>0.000287</v>
      </c>
      <c r="J63" s="0" t="n">
        <v>-3.245909</v>
      </c>
      <c r="K63" s="0" t="n">
        <v>0.00353</v>
      </c>
    </row>
    <row r="64" customFormat="false" ht="12.75" hidden="false" customHeight="false" outlineLevel="0" collapsed="false">
      <c r="A64" s="0" t="n">
        <v>0.0206666666666666</v>
      </c>
      <c r="B64" s="0" t="n">
        <v>11.281969</v>
      </c>
      <c r="C64" s="0" t="n">
        <v>0.004629</v>
      </c>
      <c r="D64" s="0" t="n">
        <v>1.601193</v>
      </c>
      <c r="E64" s="0" t="n">
        <v>0.003512</v>
      </c>
      <c r="F64" s="0" t="n">
        <v>5.434567</v>
      </c>
      <c r="G64" s="0" t="n">
        <v>0.003625</v>
      </c>
      <c r="H64" s="0" t="n">
        <v>3.025609</v>
      </c>
      <c r="I64" s="0" t="n">
        <v>0.000311</v>
      </c>
      <c r="J64" s="0" t="n">
        <v>-1.49058</v>
      </c>
      <c r="K64" s="0" t="n">
        <v>0.003595</v>
      </c>
    </row>
    <row r="65" customFormat="false" ht="12.75" hidden="false" customHeight="false" outlineLevel="0" collapsed="false">
      <c r="A65" s="0" t="n">
        <v>0.021</v>
      </c>
      <c r="B65" s="0" t="n">
        <v>12.801133</v>
      </c>
      <c r="C65" s="0" t="n">
        <v>0.004869</v>
      </c>
      <c r="D65" s="0" t="n">
        <v>3.463624</v>
      </c>
      <c r="E65" s="0" t="n">
        <v>0.003689</v>
      </c>
      <c r="F65" s="0" t="n">
        <v>6.048065</v>
      </c>
      <c r="G65" s="0" t="n">
        <v>0.003787</v>
      </c>
      <c r="H65" s="0" t="n">
        <v>4.212205</v>
      </c>
      <c r="I65" s="0" t="n">
        <v>0.000339</v>
      </c>
      <c r="J65" s="0" t="n">
        <v>0.455983</v>
      </c>
      <c r="K65" s="0" t="n">
        <v>0.00366</v>
      </c>
    </row>
    <row r="66" customFormat="false" ht="12.75" hidden="false" customHeight="false" outlineLevel="0" collapsed="false">
      <c r="A66" s="0" t="n">
        <v>0.0213333333333333</v>
      </c>
      <c r="B66" s="0" t="n">
        <v>13.339319</v>
      </c>
      <c r="C66" s="0" t="n">
        <v>0.005123</v>
      </c>
      <c r="D66" s="0" t="n">
        <v>5.231071</v>
      </c>
      <c r="E66" s="0" t="n">
        <v>0.003871</v>
      </c>
      <c r="F66" s="0" t="n">
        <v>6.19756</v>
      </c>
      <c r="G66" s="0" t="n">
        <v>0.003956</v>
      </c>
      <c r="H66" s="0" t="n">
        <v>5.311575</v>
      </c>
      <c r="I66" s="0" t="n">
        <v>0.000374</v>
      </c>
      <c r="J66" s="0" t="n">
        <v>2.160102</v>
      </c>
      <c r="K66" s="0" t="n">
        <v>0.003728</v>
      </c>
    </row>
    <row r="67" customFormat="false" ht="12.75" hidden="false" customHeight="false" outlineLevel="0" collapsed="false">
      <c r="A67" s="0" t="n">
        <v>0.0216666666666666</v>
      </c>
      <c r="B67" s="0" t="n">
        <v>12.526015</v>
      </c>
      <c r="C67" s="0" t="n">
        <v>0.005391</v>
      </c>
      <c r="D67" s="0" t="n">
        <v>6.474674</v>
      </c>
      <c r="E67" s="0" t="n">
        <v>0.00406</v>
      </c>
      <c r="F67" s="0" t="n">
        <v>5.727026</v>
      </c>
      <c r="G67" s="0" t="n">
        <v>0.004131</v>
      </c>
      <c r="H67" s="0" t="n">
        <v>6.033305</v>
      </c>
      <c r="I67" s="0" t="n">
        <v>0.000414</v>
      </c>
      <c r="J67" s="0" t="n">
        <v>3.297125</v>
      </c>
      <c r="K67" s="0" t="n">
        <v>0.003799</v>
      </c>
    </row>
    <row r="68" customFormat="false" ht="12.75" hidden="false" customHeight="false" outlineLevel="0" collapsed="false">
      <c r="A68" s="0" t="n">
        <v>0.022</v>
      </c>
      <c r="B68" s="0" t="n">
        <v>10.272539</v>
      </c>
      <c r="C68" s="0" t="n">
        <v>0.00567</v>
      </c>
      <c r="D68" s="0" t="n">
        <v>6.942208</v>
      </c>
      <c r="E68" s="0" t="n">
        <v>0.004257</v>
      </c>
      <c r="F68" s="0" t="n">
        <v>4.62</v>
      </c>
      <c r="G68" s="0" t="n">
        <v>0.004311</v>
      </c>
      <c r="H68" s="0" t="n">
        <v>6.200517</v>
      </c>
      <c r="I68" s="0" t="n">
        <v>0.000462</v>
      </c>
      <c r="J68" s="0" t="n">
        <v>3.699318</v>
      </c>
      <c r="K68" s="0" t="n">
        <v>0.003875</v>
      </c>
    </row>
    <row r="69" customFormat="false" ht="12.75" hidden="false" customHeight="false" outlineLevel="0" collapsed="false">
      <c r="A69" s="0" t="n">
        <v>0.0223333333333333</v>
      </c>
      <c r="B69" s="0" t="n">
        <v>6.774497</v>
      </c>
      <c r="C69" s="0" t="n">
        <v>0.005956</v>
      </c>
      <c r="D69" s="0" t="n">
        <v>6.578654</v>
      </c>
      <c r="E69" s="0" t="n">
        <v>0.004461</v>
      </c>
      <c r="F69" s="0" t="n">
        <v>2.995722</v>
      </c>
      <c r="G69" s="0" t="n">
        <v>0.004494</v>
      </c>
      <c r="H69" s="0" t="n">
        <v>5.772168</v>
      </c>
      <c r="I69" s="0" t="n">
        <v>0.000516</v>
      </c>
      <c r="J69" s="0" t="n">
        <v>3.365575</v>
      </c>
      <c r="K69" s="0" t="n">
        <v>0.003954</v>
      </c>
    </row>
    <row r="70" customFormat="false" ht="12.75" hidden="false" customHeight="false" outlineLevel="0" collapsed="false">
      <c r="A70" s="0" t="n">
        <v>0.0226666666666666</v>
      </c>
      <c r="B70" s="0" t="n">
        <v>2.456041</v>
      </c>
      <c r="C70" s="0" t="n">
        <v>0.006245</v>
      </c>
      <c r="D70" s="0" t="n">
        <v>5.5056</v>
      </c>
      <c r="E70" s="0" t="n">
        <v>0.00467</v>
      </c>
      <c r="F70" s="0" t="n">
        <v>1.077999</v>
      </c>
      <c r="G70" s="0" t="n">
        <v>0.004679</v>
      </c>
      <c r="H70" s="0" t="n">
        <v>4.835189</v>
      </c>
      <c r="I70" s="0" t="n">
        <v>0.000575</v>
      </c>
      <c r="J70" s="0" t="n">
        <v>2.435902</v>
      </c>
      <c r="K70" s="0" t="n">
        <v>0.004035</v>
      </c>
    </row>
    <row r="71" customFormat="false" ht="12.75" hidden="false" customHeight="false" outlineLevel="0" collapsed="false">
      <c r="A71" s="0" t="n">
        <v>0.023</v>
      </c>
      <c r="B71" s="0" t="n">
        <v>-2.122399</v>
      </c>
      <c r="C71" s="0" t="n">
        <v>0.006532</v>
      </c>
      <c r="D71" s="0" t="n">
        <v>3.970158</v>
      </c>
      <c r="E71" s="0" t="n">
        <v>0.004885</v>
      </c>
      <c r="F71" s="0" t="n">
        <v>-0.854341</v>
      </c>
      <c r="G71" s="0" t="n">
        <v>0.004862</v>
      </c>
      <c r="H71" s="0" t="n">
        <v>3.570271</v>
      </c>
      <c r="I71" s="0" t="n">
        <v>0.000638</v>
      </c>
      <c r="J71" s="0" t="n">
        <v>1.141241</v>
      </c>
      <c r="K71" s="0" t="n">
        <v>0.004118</v>
      </c>
    </row>
    <row r="72" customFormat="false" ht="12.75" hidden="false" customHeight="false" outlineLevel="0" collapsed="false">
      <c r="A72" s="0" t="n">
        <v>0.0233333333333333</v>
      </c>
      <c r="B72" s="0" t="n">
        <v>-6.36555</v>
      </c>
      <c r="C72" s="0" t="n">
        <v>0.006811</v>
      </c>
      <c r="D72" s="0" t="n">
        <v>2.27823</v>
      </c>
      <c r="E72" s="0" t="n">
        <v>0.005101</v>
      </c>
      <c r="F72" s="0" t="n">
        <v>-2.523132</v>
      </c>
      <c r="G72" s="0" t="n">
        <v>0.005043</v>
      </c>
      <c r="H72" s="0" t="n">
        <v>2.201623</v>
      </c>
      <c r="I72" s="0" t="n">
        <v>0.000704</v>
      </c>
      <c r="J72" s="0" t="n">
        <v>-0.255867</v>
      </c>
      <c r="K72" s="0" t="n">
        <v>0.004201</v>
      </c>
    </row>
    <row r="73" customFormat="false" ht="12.75" hidden="false" customHeight="false" outlineLevel="0" collapsed="false">
      <c r="A73" s="0" t="n">
        <v>0.0236666666666666</v>
      </c>
      <c r="B73" s="0" t="n">
        <v>-9.731536</v>
      </c>
      <c r="C73" s="0" t="n">
        <v>0.00708</v>
      </c>
      <c r="D73" s="0" t="n">
        <v>0.728236</v>
      </c>
      <c r="E73" s="0" t="n">
        <v>0.005319</v>
      </c>
      <c r="F73" s="0" t="n">
        <v>-3.700013</v>
      </c>
      <c r="G73" s="0" t="n">
        <v>0.00522</v>
      </c>
      <c r="H73" s="0" t="n">
        <v>0.945264</v>
      </c>
      <c r="I73" s="0" t="n">
        <v>0.00077</v>
      </c>
      <c r="J73" s="0" t="n">
        <v>-1.513924</v>
      </c>
      <c r="K73" s="0" t="n">
        <v>0.004282</v>
      </c>
    </row>
    <row r="74" customFormat="false" ht="12.75" hidden="false" customHeight="false" outlineLevel="0" collapsed="false">
      <c r="A74" s="0" t="n">
        <v>0.024</v>
      </c>
      <c r="B74" s="0" t="n">
        <v>-11.796263</v>
      </c>
      <c r="C74" s="0" t="n">
        <v>0.007337</v>
      </c>
      <c r="D74" s="0" t="n">
        <v>-0.440572</v>
      </c>
      <c r="E74" s="0" t="n">
        <v>0.005536</v>
      </c>
      <c r="F74" s="0" t="n">
        <v>-4.239106</v>
      </c>
      <c r="G74" s="0" t="n">
        <v>0.005392</v>
      </c>
      <c r="H74" s="0" t="n">
        <v>-0.030004</v>
      </c>
      <c r="I74" s="0" t="n">
        <v>0.000837</v>
      </c>
      <c r="J74" s="0" t="n">
        <v>-2.447572</v>
      </c>
      <c r="K74" s="0" t="n">
        <v>0.00436</v>
      </c>
    </row>
    <row r="75" customFormat="false" ht="12.75" hidden="false" customHeight="false" outlineLevel="0" collapsed="false">
      <c r="A75" s="0" t="n">
        <v>0.0243333333333333</v>
      </c>
      <c r="B75" s="0" t="n">
        <v>-12.294151</v>
      </c>
      <c r="C75" s="0" t="n">
        <v>0.00758</v>
      </c>
      <c r="D75" s="0" t="n">
        <v>-1.076625</v>
      </c>
      <c r="E75" s="0" t="n">
        <v>0.005752</v>
      </c>
      <c r="F75" s="0" t="n">
        <v>-4.088686</v>
      </c>
      <c r="G75" s="0" t="n">
        <v>0.00556</v>
      </c>
      <c r="H75" s="0" t="n">
        <v>-0.620657</v>
      </c>
      <c r="I75" s="0" t="n">
        <v>0.000902</v>
      </c>
      <c r="J75" s="0" t="n">
        <v>-2.942506</v>
      </c>
      <c r="K75" s="0" t="n">
        <v>0.004435</v>
      </c>
    </row>
    <row r="76" customFormat="false" ht="12.75" hidden="false" customHeight="false" outlineLevel="0" collapsed="false">
      <c r="A76" s="0" t="n">
        <v>0.0246666666666666</v>
      </c>
      <c r="B76" s="0" t="n">
        <v>-11.140086</v>
      </c>
      <c r="C76" s="0" t="n">
        <v>0.00781</v>
      </c>
      <c r="D76" s="0" t="n">
        <v>-1.120362</v>
      </c>
      <c r="E76" s="0" t="n">
        <v>0.005966</v>
      </c>
      <c r="F76" s="0" t="n">
        <v>-3.283758</v>
      </c>
      <c r="G76" s="0" t="n">
        <v>0.005724</v>
      </c>
      <c r="H76" s="0" t="n">
        <v>-0.786198</v>
      </c>
      <c r="I76" s="0" t="n">
        <v>0.000967</v>
      </c>
      <c r="J76" s="0" t="n">
        <v>-2.954764</v>
      </c>
      <c r="K76" s="0" t="n">
        <v>0.004507</v>
      </c>
    </row>
    <row r="77" customFormat="false" ht="12.75" hidden="false" customHeight="false" outlineLevel="0" collapsed="false">
      <c r="A77" s="0" t="n">
        <v>0.025</v>
      </c>
      <c r="B77" s="0" t="n">
        <v>-8.435617</v>
      </c>
      <c r="C77" s="0" t="n">
        <v>0.008032</v>
      </c>
      <c r="D77" s="0" t="n">
        <v>-0.590548</v>
      </c>
      <c r="E77" s="0" t="n">
        <v>0.00618</v>
      </c>
      <c r="F77" s="0" t="n">
        <v>-1.926181</v>
      </c>
      <c r="G77" s="0" t="n">
        <v>0.005886</v>
      </c>
      <c r="H77" s="0" t="n">
        <v>-0.535137</v>
      </c>
      <c r="I77" s="0" t="n">
        <v>0.001032</v>
      </c>
      <c r="J77" s="0" t="n">
        <v>-2.501369</v>
      </c>
      <c r="K77" s="0" t="n">
        <v>0.004576</v>
      </c>
    </row>
    <row r="78" customFormat="false" ht="12.75" hidden="false" customHeight="false" outlineLevel="0" collapsed="false">
      <c r="A78" s="0" t="n">
        <v>0.0253333333333333</v>
      </c>
      <c r="B78" s="0" t="n">
        <v>-4.457926</v>
      </c>
      <c r="C78" s="0" t="n">
        <v>0.008249</v>
      </c>
      <c r="D78" s="0" t="n">
        <v>0.437439</v>
      </c>
      <c r="E78" s="0" t="n">
        <v>0.006394</v>
      </c>
      <c r="F78" s="0" t="n">
        <v>-0.160124</v>
      </c>
      <c r="G78" s="0" t="n">
        <v>0.006048</v>
      </c>
      <c r="H78" s="0" t="n">
        <v>0.090307</v>
      </c>
      <c r="I78" s="0" t="n">
        <v>0.001096</v>
      </c>
      <c r="J78" s="0" t="n">
        <v>-1.647122</v>
      </c>
      <c r="K78" s="0" t="n">
        <v>0.004644</v>
      </c>
    </row>
    <row r="79" customFormat="false" ht="12.75" hidden="false" customHeight="false" outlineLevel="0" collapsed="false">
      <c r="A79" s="0" t="n">
        <v>0.0256666666666666</v>
      </c>
      <c r="B79" s="0" t="n">
        <v>0.37161</v>
      </c>
      <c r="C79" s="0" t="n">
        <v>0.008466</v>
      </c>
      <c r="D79" s="0" t="n">
        <v>1.852371</v>
      </c>
      <c r="E79" s="0" t="n">
        <v>0.006611</v>
      </c>
      <c r="F79" s="0" t="n">
        <v>1.851594</v>
      </c>
      <c r="G79" s="0" t="n">
        <v>0.006212</v>
      </c>
      <c r="H79" s="0" t="n">
        <v>1.025014</v>
      </c>
      <c r="I79" s="0" t="n">
        <v>0.001162</v>
      </c>
      <c r="J79" s="0" t="n">
        <v>-0.488873</v>
      </c>
      <c r="K79" s="0" t="n">
        <v>0.004711</v>
      </c>
    </row>
    <row r="80" customFormat="false" ht="12.75" hidden="false" customHeight="false" outlineLevel="0" collapsed="false">
      <c r="A80" s="0" t="n">
        <v>0.026</v>
      </c>
      <c r="B80" s="0" t="n">
        <v>5.538777</v>
      </c>
      <c r="C80" s="0" t="n">
        <v>0.008689</v>
      </c>
      <c r="D80" s="0" t="n">
        <v>3.522587</v>
      </c>
      <c r="E80" s="0" t="n">
        <v>0.006831</v>
      </c>
      <c r="F80" s="0" t="n">
        <v>3.947891</v>
      </c>
      <c r="G80" s="0" t="n">
        <v>0.00638</v>
      </c>
      <c r="H80" s="0" t="n">
        <v>2.188511</v>
      </c>
      <c r="I80" s="0" t="n">
        <v>0.00123</v>
      </c>
      <c r="J80" s="0" t="n">
        <v>0.863</v>
      </c>
      <c r="K80" s="0" t="n">
        <v>0.004778</v>
      </c>
    </row>
    <row r="81" customFormat="false" ht="12.75" hidden="false" customHeight="false" outlineLevel="0" collapsed="false">
      <c r="A81" s="0" t="n">
        <v>0.0263333333333333</v>
      </c>
      <c r="B81" s="0" t="n">
        <v>10.500559</v>
      </c>
      <c r="C81" s="0" t="n">
        <v>0.008924</v>
      </c>
      <c r="D81" s="0" t="n">
        <v>5.306437</v>
      </c>
      <c r="E81" s="0" t="n">
        <v>0.007057</v>
      </c>
      <c r="F81" s="0" t="n">
        <v>5.985779</v>
      </c>
      <c r="G81" s="0" t="n">
        <v>0.006555</v>
      </c>
      <c r="H81" s="0" t="n">
        <v>3.49355</v>
      </c>
      <c r="I81" s="0" t="n">
        <v>0.001301</v>
      </c>
      <c r="J81" s="0" t="n">
        <v>2.304612</v>
      </c>
      <c r="K81" s="0" t="n">
        <v>0.004849</v>
      </c>
    </row>
    <row r="82" customFormat="false" ht="12.75" hidden="false" customHeight="false" outlineLevel="0" collapsed="false">
      <c r="A82" s="0" t="n">
        <v>0.0266666666666666</v>
      </c>
      <c r="B82" s="0" t="n">
        <v>14.749697</v>
      </c>
      <c r="C82" s="0" t="n">
        <v>0.009175</v>
      </c>
      <c r="D82" s="0" t="n">
        <v>7.059972</v>
      </c>
      <c r="E82" s="0" t="n">
        <v>0.007291</v>
      </c>
      <c r="F82" s="0" t="n">
        <v>7.85109</v>
      </c>
      <c r="G82" s="0" t="n">
        <v>0.006738</v>
      </c>
      <c r="H82" s="0" t="n">
        <v>4.857149</v>
      </c>
      <c r="I82" s="0" t="n">
        <v>0.001378</v>
      </c>
      <c r="J82" s="0" t="n">
        <v>3.754898</v>
      </c>
      <c r="K82" s="0" t="n">
        <v>0.004923</v>
      </c>
    </row>
    <row r="83" customFormat="false" ht="12.75" hidden="false" customHeight="false" outlineLevel="0" collapsed="false">
      <c r="A83" s="0" t="n">
        <v>0.027</v>
      </c>
      <c r="B83" s="0" t="n">
        <v>17.868321</v>
      </c>
      <c r="C83" s="0" t="n">
        <v>0.009445</v>
      </c>
      <c r="D83" s="0" t="n">
        <v>8.643115</v>
      </c>
      <c r="E83" s="0" t="n">
        <v>0.007534</v>
      </c>
      <c r="F83" s="0" t="n">
        <v>9.460974</v>
      </c>
      <c r="G83" s="0" t="n">
        <v>0.006932</v>
      </c>
      <c r="H83" s="0" t="n">
        <v>6.210182</v>
      </c>
      <c r="I83" s="0" t="n">
        <v>0.001462</v>
      </c>
      <c r="J83" s="0" t="n">
        <v>5.160678</v>
      </c>
      <c r="K83" s="0" t="n">
        <v>0.005003</v>
      </c>
    </row>
    <row r="84" customFormat="false" ht="12.75" hidden="false" customHeight="false" outlineLevel="0" collapsed="false">
      <c r="A84" s="0" t="n">
        <v>0.0273333333333333</v>
      </c>
      <c r="B84" s="0" t="n">
        <v>19.564762</v>
      </c>
      <c r="C84" s="0" t="n">
        <v>0.009736</v>
      </c>
      <c r="D84" s="0" t="n">
        <v>9.924781</v>
      </c>
      <c r="E84" s="0" t="n">
        <v>0.007788</v>
      </c>
      <c r="F84" s="0" t="n">
        <v>10.757669</v>
      </c>
      <c r="G84" s="0" t="n">
        <v>0.007137</v>
      </c>
      <c r="H84" s="0" t="n">
        <v>7.49909</v>
      </c>
      <c r="I84" s="0" t="n">
        <v>0.001554</v>
      </c>
      <c r="J84" s="0" t="n">
        <v>6.486104</v>
      </c>
      <c r="K84" s="0" t="n">
        <v>0.00509</v>
      </c>
    </row>
    <row r="85" customFormat="false" ht="12.75" hidden="false" customHeight="false" outlineLevel="0" collapsed="false">
      <c r="A85" s="0" t="n">
        <v>0.0276666666666666</v>
      </c>
      <c r="B85" s="0" t="n">
        <v>19.693857</v>
      </c>
      <c r="C85" s="0" t="n">
        <v>0.010049</v>
      </c>
      <c r="D85" s="0" t="n">
        <v>10.788382</v>
      </c>
      <c r="E85" s="0" t="n">
        <v>0.008054</v>
      </c>
      <c r="F85" s="0" t="n">
        <v>11.697707</v>
      </c>
      <c r="G85" s="0" t="n">
        <v>0.007355</v>
      </c>
      <c r="H85" s="0" t="n">
        <v>8.67681</v>
      </c>
      <c r="I85" s="0" t="n">
        <v>0.001656</v>
      </c>
      <c r="J85" s="0" t="n">
        <v>7.691157</v>
      </c>
      <c r="K85" s="0" t="n">
        <v>0.005186</v>
      </c>
    </row>
    <row r="86" customFormat="false" ht="12.75" hidden="false" customHeight="false" outlineLevel="0" collapsed="false">
      <c r="A86" s="0" t="n">
        <v>0.028</v>
      </c>
      <c r="B86" s="0" t="n">
        <v>18.264031</v>
      </c>
      <c r="C86" s="0" t="n">
        <v>0.010382</v>
      </c>
      <c r="D86" s="0" t="n">
        <v>11.139636</v>
      </c>
      <c r="E86" s="0" t="n">
        <v>0.008331</v>
      </c>
      <c r="F86" s="0" t="n">
        <v>12.243189</v>
      </c>
      <c r="G86" s="0" t="n">
        <v>0.007586</v>
      </c>
      <c r="H86" s="0" t="n">
        <v>9.687777</v>
      </c>
      <c r="I86" s="0" t="n">
        <v>0.001767</v>
      </c>
      <c r="J86" s="0" t="n">
        <v>8.711692</v>
      </c>
      <c r="K86" s="0" t="n">
        <v>0.005291</v>
      </c>
    </row>
    <row r="87" customFormat="false" ht="12.75" hidden="false" customHeight="false" outlineLevel="0" collapsed="false">
      <c r="A87" s="0" t="n">
        <v>0.0283333333333333</v>
      </c>
      <c r="B87" s="0" t="n">
        <v>15.433452</v>
      </c>
      <c r="C87" s="0" t="n">
        <v>0.010731</v>
      </c>
      <c r="D87" s="0" t="n">
        <v>10.916374</v>
      </c>
      <c r="E87" s="0" t="n">
        <v>0.008621</v>
      </c>
      <c r="F87" s="0" t="n">
        <v>12.358962</v>
      </c>
      <c r="G87" s="0" t="n">
        <v>0.007831</v>
      </c>
      <c r="H87" s="0" t="n">
        <v>10.457331</v>
      </c>
      <c r="I87" s="0" t="n">
        <v>0.001891</v>
      </c>
      <c r="J87" s="0" t="n">
        <v>9.453086</v>
      </c>
      <c r="K87" s="0" t="n">
        <v>0.005406</v>
      </c>
    </row>
    <row r="88" customFormat="false" ht="12.75" hidden="false" customHeight="false" outlineLevel="0" collapsed="false">
      <c r="A88" s="0" t="n">
        <v>0.0286666666666666</v>
      </c>
      <c r="B88" s="0" t="n">
        <v>11.494697</v>
      </c>
      <c r="C88" s="0" t="n">
        <v>0.011093</v>
      </c>
      <c r="D88" s="0" t="n">
        <v>10.096893</v>
      </c>
      <c r="E88" s="0" t="n">
        <v>0.008922</v>
      </c>
      <c r="F88" s="0" t="n">
        <v>12.014846</v>
      </c>
      <c r="G88" s="0" t="n">
        <v>0.008089</v>
      </c>
      <c r="H88" s="0" t="n">
        <v>10.893607</v>
      </c>
      <c r="I88" s="0" t="n">
        <v>0.002026</v>
      </c>
      <c r="J88" s="0" t="n">
        <v>9.80126</v>
      </c>
      <c r="K88" s="0" t="n">
        <v>0.005532</v>
      </c>
    </row>
    <row r="89" customFormat="false" ht="12.75" hidden="false" customHeight="false" outlineLevel="0" collapsed="false">
      <c r="A89" s="0" t="n">
        <v>0.029</v>
      </c>
      <c r="B89" s="0" t="n">
        <v>6.845387</v>
      </c>
      <c r="C89" s="0" t="n">
        <v>0.011463</v>
      </c>
      <c r="D89" s="0" t="n">
        <v>8.703185</v>
      </c>
      <c r="E89" s="0" t="n">
        <v>0.009232</v>
      </c>
      <c r="F89" s="0" t="n">
        <v>11.19023</v>
      </c>
      <c r="G89" s="0" t="n">
        <v>0.008359</v>
      </c>
      <c r="H89" s="0" t="n">
        <v>10.90198</v>
      </c>
      <c r="I89" s="0" t="n">
        <v>0.002173</v>
      </c>
      <c r="J89" s="0" t="n">
        <v>9.646061</v>
      </c>
      <c r="K89" s="0" t="n">
        <v>0.005668</v>
      </c>
    </row>
    <row r="90" customFormat="false" ht="12.75" hidden="false" customHeight="false" outlineLevel="0" collapsed="false">
      <c r="A90" s="0" t="n">
        <v>0.0293333333333333</v>
      </c>
      <c r="B90" s="0" t="n">
        <v>1.94317</v>
      </c>
      <c r="C90" s="0" t="n">
        <v>0.011834</v>
      </c>
      <c r="D90" s="0" t="n">
        <v>6.79838</v>
      </c>
      <c r="E90" s="0" t="n">
        <v>0.009549</v>
      </c>
      <c r="F90" s="0" t="n">
        <v>9.879936</v>
      </c>
      <c r="G90" s="0" t="n">
        <v>0.00864</v>
      </c>
      <c r="H90" s="0" t="n">
        <v>10.405547</v>
      </c>
      <c r="I90" s="0" t="n">
        <v>0.002331</v>
      </c>
      <c r="J90" s="0" t="n">
        <v>8.908363</v>
      </c>
      <c r="K90" s="0" t="n">
        <v>0.005814</v>
      </c>
    </row>
    <row r="91" customFormat="false" ht="12.75" hidden="false" customHeight="false" outlineLevel="0" collapsed="false">
      <c r="A91" s="0" t="n">
        <v>0.0296666666666666</v>
      </c>
      <c r="B91" s="0" t="n">
        <v>-2.752252</v>
      </c>
      <c r="C91" s="0" t="n">
        <v>0.012203</v>
      </c>
      <c r="D91" s="0" t="n">
        <v>4.480556</v>
      </c>
      <c r="E91" s="0" t="n">
        <v>0.009872</v>
      </c>
      <c r="F91" s="0" t="n">
        <v>8.10159</v>
      </c>
      <c r="G91" s="0" t="n">
        <v>0.008929</v>
      </c>
      <c r="H91" s="0" t="n">
        <v>9.364352</v>
      </c>
      <c r="I91" s="0" t="n">
        <v>0.0025</v>
      </c>
      <c r="J91" s="0" t="n">
        <v>7.563476</v>
      </c>
      <c r="K91" s="0" t="n">
        <v>0.005968</v>
      </c>
    </row>
    <row r="92" customFormat="false" ht="12.75" hidden="false" customHeight="false" outlineLevel="0" collapsed="false">
      <c r="A92" s="0" t="n">
        <v>0.03</v>
      </c>
      <c r="B92" s="0" t="n">
        <v>-6.841162</v>
      </c>
      <c r="C92" s="0" t="n">
        <v>0.012564</v>
      </c>
      <c r="D92" s="0" t="n">
        <v>1.875209</v>
      </c>
      <c r="E92" s="0" t="n">
        <v>0.010196</v>
      </c>
      <c r="F92" s="0" t="n">
        <v>5.903883</v>
      </c>
      <c r="G92" s="0" t="n">
        <v>0.009225</v>
      </c>
      <c r="H92" s="0" t="n">
        <v>7.789232</v>
      </c>
      <c r="I92" s="0" t="n">
        <v>0.002677</v>
      </c>
      <c r="J92" s="0" t="n">
        <v>5.656091</v>
      </c>
      <c r="K92" s="0" t="n">
        <v>0.006129</v>
      </c>
    </row>
    <row r="93" customFormat="false" ht="12.75" hidden="false" customHeight="false" outlineLevel="0" collapsed="false">
      <c r="A93" s="0" t="n">
        <v>0.0303333333333333</v>
      </c>
      <c r="B93" s="0" t="n">
        <v>-10.036412</v>
      </c>
      <c r="C93" s="0" t="n">
        <v>0.012914</v>
      </c>
      <c r="D93" s="0" t="n">
        <v>-0.872958</v>
      </c>
      <c r="E93" s="0" t="n">
        <v>0.010519</v>
      </c>
      <c r="F93" s="0" t="n">
        <v>3.373209</v>
      </c>
      <c r="G93" s="0" t="n">
        <v>0.009525</v>
      </c>
      <c r="H93" s="0" t="n">
        <v>5.748817</v>
      </c>
      <c r="I93" s="0" t="n">
        <v>0.00286</v>
      </c>
      <c r="J93" s="0" t="n">
        <v>3.303866</v>
      </c>
      <c r="K93" s="0" t="n">
        <v>0.006293</v>
      </c>
    </row>
    <row r="94" customFormat="false" ht="12.75" hidden="false" customHeight="false" outlineLevel="0" collapsed="false">
      <c r="A94" s="0" t="n">
        <v>0.0306666666666666</v>
      </c>
      <c r="B94" s="0" t="n">
        <v>-12.192995</v>
      </c>
      <c r="C94" s="0" t="n">
        <v>0.013251</v>
      </c>
      <c r="D94" s="0" t="n">
        <v>-3.608783</v>
      </c>
      <c r="E94" s="0" t="n">
        <v>0.010839</v>
      </c>
      <c r="F94" s="0" t="n">
        <v>0.635734</v>
      </c>
      <c r="G94" s="0" t="n">
        <v>0.009825</v>
      </c>
      <c r="H94" s="0" t="n">
        <v>3.368947</v>
      </c>
      <c r="I94" s="0" t="n">
        <v>0.003047</v>
      </c>
      <c r="J94" s="0" t="n">
        <v>0.688388</v>
      </c>
      <c r="K94" s="0" t="n">
        <v>0.006457</v>
      </c>
    </row>
    <row r="95" customFormat="false" ht="12.75" hidden="false" customHeight="false" outlineLevel="0" collapsed="false">
      <c r="A95" s="0" t="n">
        <v>0.031</v>
      </c>
      <c r="B95" s="0" t="n">
        <v>-13.306384</v>
      </c>
      <c r="C95" s="0" t="n">
        <v>0.013573</v>
      </c>
      <c r="D95" s="0" t="n">
        <v>-6.174704</v>
      </c>
      <c r="E95" s="0" t="n">
        <v>0.011152</v>
      </c>
      <c r="F95" s="0" t="n">
        <v>-2.146554</v>
      </c>
      <c r="G95" s="0" t="n">
        <v>0.010123</v>
      </c>
      <c r="H95" s="0" t="n">
        <v>0.823875</v>
      </c>
      <c r="I95" s="0" t="n">
        <v>0.003235</v>
      </c>
      <c r="J95" s="0" t="n">
        <v>-1.965681</v>
      </c>
      <c r="K95" s="0" t="n">
        <v>0.00662</v>
      </c>
    </row>
    <row r="96" customFormat="false" ht="12.75" hidden="false" customHeight="false" outlineLevel="0" collapsed="false">
      <c r="A96" s="0" t="n">
        <v>0.0313333333333333</v>
      </c>
      <c r="B96" s="0" t="n">
        <v>-13.480734</v>
      </c>
      <c r="C96" s="0" t="n">
        <v>0.013881</v>
      </c>
      <c r="D96" s="0" t="n">
        <v>-8.416117</v>
      </c>
      <c r="E96" s="0" t="n">
        <v>0.011455</v>
      </c>
      <c r="F96" s="0" t="n">
        <v>-4.785344</v>
      </c>
      <c r="G96" s="0" t="n">
        <v>0.010416</v>
      </c>
      <c r="H96" s="0" t="n">
        <v>-1.680349</v>
      </c>
      <c r="I96" s="0" t="n">
        <v>0.003421</v>
      </c>
      <c r="J96" s="0" t="n">
        <v>-4.419985</v>
      </c>
      <c r="K96" s="0" t="n">
        <v>0.006778</v>
      </c>
    </row>
    <row r="97" customFormat="false" ht="12.75" hidden="false" customHeight="false" outlineLevel="0" collapsed="false">
      <c r="A97" s="0" t="n">
        <v>0.0316666666666666</v>
      </c>
      <c r="B97" s="0" t="n">
        <v>-12.877976</v>
      </c>
      <c r="C97" s="0" t="n">
        <v>0.014175</v>
      </c>
      <c r="D97" s="0" t="n">
        <v>-10.18374</v>
      </c>
      <c r="E97" s="0" t="n">
        <v>0.011748</v>
      </c>
      <c r="F97" s="0" t="n">
        <v>-7.079874</v>
      </c>
      <c r="G97" s="0" t="n">
        <v>0.010701</v>
      </c>
      <c r="H97" s="0" t="n">
        <v>-3.928475</v>
      </c>
      <c r="I97" s="0" t="n">
        <v>0.003602</v>
      </c>
      <c r="J97" s="0" t="n">
        <v>-6.454987</v>
      </c>
      <c r="K97" s="0" t="n">
        <v>0.006929</v>
      </c>
    </row>
    <row r="98" customFormat="false" ht="12.75" hidden="false" customHeight="false" outlineLevel="0" collapsed="false">
      <c r="A98" s="0" t="n">
        <v>0.032</v>
      </c>
      <c r="B98" s="0" t="n">
        <v>-11.665088</v>
      </c>
      <c r="C98" s="0" t="n">
        <v>0.014456</v>
      </c>
      <c r="D98" s="0" t="n">
        <v>-11.336125</v>
      </c>
      <c r="E98" s="0" t="n">
        <v>0.012028</v>
      </c>
      <c r="F98" s="0" t="n">
        <v>-8.834573</v>
      </c>
      <c r="G98" s="0" t="n">
        <v>0.010976</v>
      </c>
      <c r="H98" s="0" t="n">
        <v>-5.721629</v>
      </c>
      <c r="I98" s="0" t="n">
        <v>0.003778</v>
      </c>
      <c r="J98" s="0" t="n">
        <v>-7.899533</v>
      </c>
      <c r="K98" s="0" t="n">
        <v>0.007071</v>
      </c>
    </row>
    <row r="99" customFormat="false" ht="12.75" hidden="false" customHeight="false" outlineLevel="0" collapsed="false">
      <c r="A99" s="0" t="n">
        <v>0.0323333333333333</v>
      </c>
      <c r="B99" s="0" t="n">
        <v>-9.976535</v>
      </c>
      <c r="C99" s="0" t="n">
        <v>0.014726</v>
      </c>
      <c r="D99" s="0" t="n">
        <v>-11.747576</v>
      </c>
      <c r="E99" s="0" t="n">
        <v>0.012296</v>
      </c>
      <c r="F99" s="0" t="n">
        <v>-9.880478</v>
      </c>
      <c r="G99" s="0" t="n">
        <v>0.011241</v>
      </c>
      <c r="H99" s="0" t="n">
        <v>-6.902324</v>
      </c>
      <c r="I99" s="0" t="n">
        <v>0.003946</v>
      </c>
      <c r="J99" s="0" t="n">
        <v>-8.652431</v>
      </c>
      <c r="K99" s="0" t="n">
        <v>0.007204</v>
      </c>
    </row>
    <row r="100" customFormat="false" ht="12.75" hidden="false" customHeight="false" outlineLevel="0" collapsed="false">
      <c r="A100" s="0" t="n">
        <v>0.0326666666666666</v>
      </c>
      <c r="B100" s="0" t="n">
        <v>-7.902299</v>
      </c>
      <c r="C100" s="0" t="n">
        <v>0.014988</v>
      </c>
      <c r="D100" s="0" t="n">
        <v>-11.32517</v>
      </c>
      <c r="E100" s="0" t="n">
        <v>0.012551</v>
      </c>
      <c r="F100" s="0" t="n">
        <v>-10.099423</v>
      </c>
      <c r="G100" s="0" t="n">
        <v>0.011495</v>
      </c>
      <c r="H100" s="0" t="n">
        <v>-7.375183</v>
      </c>
      <c r="I100" s="0" t="n">
        <v>0.004106</v>
      </c>
      <c r="J100" s="0" t="n">
        <v>-8.693227</v>
      </c>
      <c r="K100" s="0" t="n">
        <v>0.007327</v>
      </c>
    </row>
    <row r="101" customFormat="false" ht="12.75" hidden="false" customHeight="false" outlineLevel="0" collapsed="false">
      <c r="A101" s="0" t="n">
        <v>0.033</v>
      </c>
      <c r="B101" s="0" t="n">
        <v>-5.501544</v>
      </c>
      <c r="C101" s="0" t="n">
        <v>0.015244</v>
      </c>
      <c r="D101" s="0" t="n">
        <v>-10.033587</v>
      </c>
      <c r="E101" s="0" t="n">
        <v>0.012795</v>
      </c>
      <c r="F101" s="0" t="n">
        <v>-9.447438</v>
      </c>
      <c r="G101" s="0" t="n">
        <v>0.011738</v>
      </c>
      <c r="H101" s="0" t="n">
        <v>-7.119976</v>
      </c>
      <c r="I101" s="0" t="n">
        <v>0.004258</v>
      </c>
      <c r="J101" s="0" t="n">
        <v>-8.081593</v>
      </c>
      <c r="K101" s="0" t="n">
        <v>0.007441</v>
      </c>
    </row>
    <row r="102" customFormat="false" ht="12.75" hidden="false" customHeight="false" outlineLevel="0" collapsed="false">
      <c r="A102" s="0" t="n">
        <v>0.0333333333333333</v>
      </c>
      <c r="B102" s="0" t="n">
        <v>-2.831976</v>
      </c>
      <c r="C102" s="0" t="n">
        <v>0.015496</v>
      </c>
      <c r="D102" s="0" t="n">
        <v>-7.920653</v>
      </c>
      <c r="E102" s="0" t="n">
        <v>0.013031</v>
      </c>
      <c r="F102" s="0" t="n">
        <v>-7.971311</v>
      </c>
      <c r="G102" s="0" t="n">
        <v>0.011973</v>
      </c>
      <c r="H102" s="0" t="n">
        <v>-6.194688</v>
      </c>
      <c r="I102" s="0" t="n">
        <v>0.004403</v>
      </c>
      <c r="J102" s="0" t="n">
        <v>-6.946064</v>
      </c>
      <c r="K102" s="0" t="n">
        <v>0.007548</v>
      </c>
    </row>
    <row r="103" customFormat="false" ht="12.75" hidden="false" customHeight="false" outlineLevel="0" collapsed="false">
      <c r="A103" s="0" t="n">
        <v>0.0336666666666666</v>
      </c>
      <c r="B103" s="0" t="n">
        <v>0.0206</v>
      </c>
      <c r="C103" s="0" t="n">
        <v>0.015749</v>
      </c>
      <c r="D103" s="0" t="n">
        <v>-5.133302</v>
      </c>
      <c r="E103" s="0" t="n">
        <v>0.013261</v>
      </c>
      <c r="F103" s="0" t="n">
        <v>-5.812012</v>
      </c>
      <c r="G103" s="0" t="n">
        <v>0.012202</v>
      </c>
      <c r="H103" s="0" t="n">
        <v>-4.727714</v>
      </c>
      <c r="I103" s="0" t="n">
        <v>0.004544</v>
      </c>
      <c r="J103" s="0" t="n">
        <v>-5.463638</v>
      </c>
      <c r="K103" s="0" t="n">
        <v>0.007649</v>
      </c>
    </row>
    <row r="104" customFormat="false" ht="12.75" hidden="false" customHeight="false" outlineLevel="0" collapsed="false">
      <c r="A104" s="0" t="n">
        <v>0.034</v>
      </c>
      <c r="B104" s="0" t="n">
        <v>2.926529</v>
      </c>
      <c r="C104" s="0" t="n">
        <v>0.016005</v>
      </c>
      <c r="D104" s="0" t="n">
        <v>-1.91487</v>
      </c>
      <c r="E104" s="0" t="n">
        <v>0.013489</v>
      </c>
      <c r="F104" s="0" t="n">
        <v>-3.191414</v>
      </c>
      <c r="G104" s="0" t="n">
        <v>0.012427</v>
      </c>
      <c r="H104" s="0" t="n">
        <v>-2.899894</v>
      </c>
      <c r="I104" s="0" t="n">
        <v>0.004681</v>
      </c>
      <c r="J104" s="0" t="n">
        <v>-3.83282</v>
      </c>
      <c r="K104" s="0" t="n">
        <v>0.007746</v>
      </c>
    </row>
    <row r="105" customFormat="false" ht="12.75" hidden="false" customHeight="false" outlineLevel="0" collapsed="false">
      <c r="A105" s="0" t="n">
        <v>0.0343333333333333</v>
      </c>
      <c r="B105" s="0" t="n">
        <v>5.717198</v>
      </c>
      <c r="C105" s="0" t="n">
        <v>0.016267</v>
      </c>
      <c r="D105" s="0" t="n">
        <v>1.420079</v>
      </c>
      <c r="E105" s="0" t="n">
        <v>0.013718</v>
      </c>
      <c r="F105" s="0" t="n">
        <v>-0.383372</v>
      </c>
      <c r="G105" s="0" t="n">
        <v>0.012651</v>
      </c>
      <c r="H105" s="0" t="n">
        <v>-0.918859</v>
      </c>
      <c r="I105" s="0" t="n">
        <v>0.004817</v>
      </c>
      <c r="J105" s="0" t="n">
        <v>-2.244406</v>
      </c>
      <c r="K105" s="0" t="n">
        <v>0.007841</v>
      </c>
    </row>
    <row r="106" customFormat="false" ht="12.75" hidden="false" customHeight="false" outlineLevel="0" collapsed="false">
      <c r="A106" s="0" t="n">
        <v>0.0346666666666666</v>
      </c>
      <c r="B106" s="0" t="n">
        <v>8.208482</v>
      </c>
      <c r="C106" s="0" t="n">
        <v>0.016537</v>
      </c>
      <c r="D106" s="0" t="n">
        <v>4.530318</v>
      </c>
      <c r="E106" s="0" t="n">
        <v>0.013953</v>
      </c>
      <c r="F106" s="0" t="n">
        <v>2.325275</v>
      </c>
      <c r="G106" s="0" t="n">
        <v>0.012878</v>
      </c>
      <c r="H106" s="0" t="n">
        <v>1.010081</v>
      </c>
      <c r="I106" s="0" t="n">
        <v>0.004954</v>
      </c>
      <c r="J106" s="0" t="n">
        <v>-0.855431</v>
      </c>
      <c r="K106" s="0" t="n">
        <v>0.007934</v>
      </c>
    </row>
    <row r="107" customFormat="false" ht="12.75" hidden="false" customHeight="false" outlineLevel="0" collapsed="false">
      <c r="A107" s="0" t="n">
        <v>0.035</v>
      </c>
      <c r="B107" s="0" t="n">
        <v>10.234197</v>
      </c>
      <c r="C107" s="0" t="n">
        <v>0.01682</v>
      </c>
      <c r="D107" s="0" t="n">
        <v>7.102772</v>
      </c>
      <c r="E107" s="0" t="n">
        <v>0.014195</v>
      </c>
      <c r="F107" s="0" t="n">
        <v>4.675564</v>
      </c>
      <c r="G107" s="0" t="n">
        <v>0.013111</v>
      </c>
      <c r="H107" s="0" t="n">
        <v>2.711296</v>
      </c>
      <c r="I107" s="0" t="n">
        <v>0.005094</v>
      </c>
      <c r="J107" s="0" t="n">
        <v>0.228904</v>
      </c>
      <c r="K107" s="0" t="n">
        <v>0.008028</v>
      </c>
    </row>
    <row r="108" customFormat="false" ht="12.75" hidden="false" customHeight="false" outlineLevel="0" collapsed="false">
      <c r="A108" s="0" t="n">
        <v>0.0353333333333333</v>
      </c>
      <c r="B108" s="0" t="n">
        <v>11.67858</v>
      </c>
      <c r="C108" s="0" t="n">
        <v>0.017114</v>
      </c>
      <c r="D108" s="0" t="n">
        <v>8.904894</v>
      </c>
      <c r="E108" s="0" t="n">
        <v>0.014447</v>
      </c>
      <c r="F108" s="0" t="n">
        <v>6.470863</v>
      </c>
      <c r="G108" s="0" t="n">
        <v>0.01335</v>
      </c>
      <c r="H108" s="0" t="n">
        <v>4.059619</v>
      </c>
      <c r="I108" s="0" t="n">
        <v>0.005239</v>
      </c>
      <c r="J108" s="0" t="n">
        <v>0.962937</v>
      </c>
      <c r="K108" s="0" t="n">
        <v>0.008123</v>
      </c>
    </row>
    <row r="109" customFormat="false" ht="12.75" hidden="false" customHeight="false" outlineLevel="0" collapsed="false">
      <c r="A109" s="0" t="n">
        <v>0.0356666666666666</v>
      </c>
      <c r="B109" s="0" t="n">
        <v>12.498103</v>
      </c>
      <c r="C109" s="0" t="n">
        <v>0.017423</v>
      </c>
      <c r="D109" s="0" t="n">
        <v>9.821987</v>
      </c>
      <c r="E109" s="0" t="n">
        <v>0.014709</v>
      </c>
      <c r="F109" s="0" t="n">
        <v>7.599009</v>
      </c>
      <c r="G109" s="0" t="n">
        <v>0.013597</v>
      </c>
      <c r="H109" s="0" t="n">
        <v>4.991191</v>
      </c>
      <c r="I109" s="0" t="n">
        <v>0.005389</v>
      </c>
      <c r="J109" s="0" t="n">
        <v>1.358152</v>
      </c>
      <c r="K109" s="0" t="n">
        <v>0.008219</v>
      </c>
    </row>
    <row r="110" customFormat="false" ht="12.75" hidden="false" customHeight="false" outlineLevel="0" collapsed="false">
      <c r="A110" s="0" t="n">
        <v>0.036</v>
      </c>
      <c r="B110" s="0" t="n">
        <v>12.726585</v>
      </c>
      <c r="C110" s="0" t="n">
        <v>0.017745</v>
      </c>
      <c r="D110" s="0" t="n">
        <v>9.870682</v>
      </c>
      <c r="E110" s="0" t="n">
        <v>0.014982</v>
      </c>
      <c r="F110" s="0" t="n">
        <v>8.039479</v>
      </c>
      <c r="G110" s="0" t="n">
        <v>0.013854</v>
      </c>
      <c r="H110" s="0" t="n">
        <v>5.503055</v>
      </c>
      <c r="I110" s="0" t="n">
        <v>0.005545</v>
      </c>
      <c r="J110" s="0" t="n">
        <v>1.472549</v>
      </c>
      <c r="K110" s="0" t="n">
        <v>0.008317</v>
      </c>
    </row>
    <row r="111" customFormat="false" ht="12.75" hidden="false" customHeight="false" outlineLevel="0" collapsed="false">
      <c r="A111" s="0" t="n">
        <v>0.0363333333333333</v>
      </c>
      <c r="B111" s="0" t="n">
        <v>12.462824</v>
      </c>
      <c r="C111" s="0" t="n">
        <v>0.018081</v>
      </c>
      <c r="D111" s="0" t="n">
        <v>9.186197</v>
      </c>
      <c r="E111" s="0" t="n">
        <v>0.015266</v>
      </c>
      <c r="F111" s="0" t="n">
        <v>7.856043</v>
      </c>
      <c r="G111" s="0" t="n">
        <v>0.014118</v>
      </c>
      <c r="H111" s="0" t="n">
        <v>5.642619</v>
      </c>
      <c r="I111" s="0" t="n">
        <v>0.005707</v>
      </c>
      <c r="J111" s="0" t="n">
        <v>1.394072</v>
      </c>
      <c r="K111" s="0" t="n">
        <v>0.008416</v>
      </c>
    </row>
    <row r="112" customFormat="false" ht="12.75" hidden="false" customHeight="false" outlineLevel="0" collapsed="false">
      <c r="A112" s="0" t="n">
        <v>0.0366666666666666</v>
      </c>
      <c r="B112" s="0" t="n">
        <v>11.845177</v>
      </c>
      <c r="C112" s="0" t="n">
        <v>0.018429</v>
      </c>
      <c r="D112" s="0" t="n">
        <v>7.987669</v>
      </c>
      <c r="E112" s="0" t="n">
        <v>0.015557</v>
      </c>
      <c r="F112" s="0" t="n">
        <v>7.17767</v>
      </c>
      <c r="G112" s="0" t="n">
        <v>0.014391</v>
      </c>
      <c r="H112" s="0" t="n">
        <v>5.490504</v>
      </c>
      <c r="I112" s="0" t="n">
        <v>0.005875</v>
      </c>
      <c r="J112" s="0" t="n">
        <v>1.220668</v>
      </c>
      <c r="K112" s="0" t="n">
        <v>0.008517</v>
      </c>
    </row>
    <row r="113" customFormat="false" ht="12.75" hidden="false" customHeight="false" outlineLevel="0" collapsed="false">
      <c r="A113" s="0" t="n">
        <v>0.037</v>
      </c>
      <c r="B113" s="0" t="n">
        <v>11.020848</v>
      </c>
      <c r="C113" s="0" t="n">
        <v>0.01879</v>
      </c>
      <c r="D113" s="0" t="n">
        <v>6.530802</v>
      </c>
      <c r="E113" s="0" t="n">
        <v>0.015857</v>
      </c>
      <c r="F113" s="0" t="n">
        <v>6.172033</v>
      </c>
      <c r="G113" s="0" t="n">
        <v>0.01467</v>
      </c>
      <c r="H113" s="0" t="n">
        <v>5.141622</v>
      </c>
      <c r="I113" s="0" t="n">
        <v>0.006049</v>
      </c>
      <c r="J113" s="0" t="n">
        <v>1.040289</v>
      </c>
      <c r="K113" s="0" t="n">
        <v>0.008619</v>
      </c>
    </row>
    <row r="114" customFormat="false" ht="12.75" hidden="false" customHeight="false" outlineLevel="0" collapsed="false">
      <c r="A114" s="0" t="n">
        <v>0.0373333333333333</v>
      </c>
      <c r="B114" s="0" t="n">
        <v>10.117755</v>
      </c>
      <c r="C114" s="0" t="n">
        <v>0.019162</v>
      </c>
      <c r="D114" s="0" t="n">
        <v>5.059255</v>
      </c>
      <c r="E114" s="0" t="n">
        <v>0.016161</v>
      </c>
      <c r="F114" s="0" t="n">
        <v>5.016368</v>
      </c>
      <c r="G114" s="0" t="n">
        <v>0.014955</v>
      </c>
      <c r="H114" s="0" t="n">
        <v>4.688615</v>
      </c>
      <c r="I114" s="0" t="n">
        <v>0.006228</v>
      </c>
      <c r="J114" s="0" t="n">
        <v>0.914933</v>
      </c>
      <c r="K114" s="0" t="n">
        <v>0.008722</v>
      </c>
    </row>
    <row r="115" customFormat="false" ht="12.75" hidden="false" customHeight="false" outlineLevel="0" collapsed="false">
      <c r="A115" s="0" t="n">
        <v>0.0376666666666666</v>
      </c>
      <c r="B115" s="0" t="n">
        <v>9.22453</v>
      </c>
      <c r="C115" s="0" t="n">
        <v>0.019543</v>
      </c>
      <c r="D115" s="0" t="n">
        <v>3.765168</v>
      </c>
      <c r="E115" s="0" t="n">
        <v>0.01647</v>
      </c>
      <c r="F115" s="0" t="n">
        <v>3.870077</v>
      </c>
      <c r="G115" s="0" t="n">
        <v>0.015244</v>
      </c>
      <c r="H115" s="0" t="n">
        <v>4.209578</v>
      </c>
      <c r="I115" s="0" t="n">
        <v>0.006411</v>
      </c>
      <c r="J115" s="0" t="n">
        <v>0.872712</v>
      </c>
      <c r="K115" s="0" t="n">
        <v>0.008826</v>
      </c>
    </row>
    <row r="116" customFormat="false" ht="12.75" hidden="false" customHeight="false" outlineLevel="0" collapsed="false">
      <c r="A116" s="0" t="n">
        <v>0.038</v>
      </c>
      <c r="B116" s="0" t="n">
        <v>8.381037</v>
      </c>
      <c r="C116" s="0" t="n">
        <v>0.019934</v>
      </c>
      <c r="D116" s="0" t="n">
        <v>2.765504</v>
      </c>
      <c r="E116" s="0" t="n">
        <v>0.016781</v>
      </c>
      <c r="F116" s="0" t="n">
        <v>2.852855</v>
      </c>
      <c r="G116" s="0" t="n">
        <v>0.015536</v>
      </c>
      <c r="H116" s="0" t="n">
        <v>3.760139</v>
      </c>
      <c r="I116" s="0" t="n">
        <v>0.006599</v>
      </c>
      <c r="J116" s="0" t="n">
        <v>0.909746</v>
      </c>
      <c r="K116" s="0" t="n">
        <v>0.00893</v>
      </c>
    </row>
    <row r="117" customFormat="false" ht="12.75" hidden="false" customHeight="false" outlineLevel="0" collapsed="false">
      <c r="A117" s="0" t="n">
        <v>0.0383333333333333</v>
      </c>
      <c r="B117" s="0" t="n">
        <v>7.579367</v>
      </c>
      <c r="C117" s="0" t="n">
        <v>0.020333</v>
      </c>
      <c r="D117" s="0" t="n">
        <v>2.096073</v>
      </c>
      <c r="E117" s="0" t="n">
        <v>0.017095</v>
      </c>
      <c r="F117" s="0" t="n">
        <v>2.031345</v>
      </c>
      <c r="G117" s="0" t="n">
        <v>0.01583</v>
      </c>
      <c r="H117" s="0" t="n">
        <v>3.36969</v>
      </c>
      <c r="I117" s="0" t="n">
        <v>0.00679</v>
      </c>
      <c r="J117" s="0" t="n">
        <v>1.000253</v>
      </c>
      <c r="K117" s="0" t="n">
        <v>0.009036</v>
      </c>
    </row>
    <row r="118" customFormat="false" ht="12.75" hidden="false" customHeight="false" outlineLevel="0" collapsed="false">
      <c r="A118" s="0" t="n">
        <v>0.0386666666666666</v>
      </c>
      <c r="B118" s="0" t="n">
        <v>6.773644</v>
      </c>
      <c r="C118" s="0" t="n">
        <v>0.02074</v>
      </c>
      <c r="D118" s="0" t="n">
        <v>1.721006</v>
      </c>
      <c r="E118" s="0" t="n">
        <v>0.017411</v>
      </c>
      <c r="F118" s="0" t="n">
        <v>1.416227</v>
      </c>
      <c r="G118" s="0" t="n">
        <v>0.016126</v>
      </c>
      <c r="H118" s="0" t="n">
        <v>3.042246</v>
      </c>
      <c r="I118" s="0" t="n">
        <v>0.006985</v>
      </c>
      <c r="J118" s="0" t="n">
        <v>1.110386</v>
      </c>
      <c r="K118" s="0" t="n">
        <v>0.009143</v>
      </c>
    </row>
    <row r="119" customFormat="false" ht="12.75" hidden="false" customHeight="false" outlineLevel="0" collapsed="false">
      <c r="A119" s="0" t="n">
        <v>0.039</v>
      </c>
      <c r="B119" s="0" t="n">
        <v>5.895699</v>
      </c>
      <c r="C119" s="0" t="n">
        <v>0.021152</v>
      </c>
      <c r="D119" s="0" t="n">
        <v>1.552809</v>
      </c>
      <c r="E119" s="0" t="n">
        <v>0.017729</v>
      </c>
      <c r="F119" s="0" t="n">
        <v>0.970178</v>
      </c>
      <c r="G119" s="0" t="n">
        <v>0.016423</v>
      </c>
      <c r="H119" s="0" t="n">
        <v>2.762534</v>
      </c>
      <c r="I119" s="0" t="n">
        <v>0.007182</v>
      </c>
      <c r="J119" s="0" t="n">
        <v>1.210866</v>
      </c>
      <c r="K119" s="0" t="n">
        <v>0.009252</v>
      </c>
    </row>
    <row r="120" customFormat="false" ht="12.75" hidden="false" customHeight="false" outlineLevel="0" collapsed="false">
      <c r="A120" s="0" t="n">
        <v>0.0393333333333333</v>
      </c>
      <c r="B120" s="0" t="n">
        <v>4.872965</v>
      </c>
      <c r="C120" s="0" t="n">
        <v>0.021571</v>
      </c>
      <c r="D120" s="0" t="n">
        <v>1.477225</v>
      </c>
      <c r="E120" s="0" t="n">
        <v>0.018048</v>
      </c>
      <c r="F120" s="0" t="n">
        <v>0.625074</v>
      </c>
      <c r="G120" s="0" t="n">
        <v>0.016721</v>
      </c>
      <c r="H120" s="0" t="n">
        <v>2.506633</v>
      </c>
      <c r="I120" s="0" t="n">
        <v>0.007382</v>
      </c>
      <c r="J120" s="0" t="n">
        <v>1.284994</v>
      </c>
      <c r="K120" s="0" t="n">
        <v>0.009361</v>
      </c>
    </row>
    <row r="121" customFormat="false" ht="12.75" hidden="false" customHeight="false" outlineLevel="0" collapsed="false">
      <c r="A121" s="0" t="n">
        <v>0.0396666666666666</v>
      </c>
      <c r="B121" s="0" t="n">
        <v>3.645317</v>
      </c>
      <c r="C121" s="0" t="n">
        <v>0.021993</v>
      </c>
      <c r="D121" s="0" t="n">
        <v>1.377794</v>
      </c>
      <c r="E121" s="0" t="n">
        <v>0.018368</v>
      </c>
      <c r="F121" s="0" t="n">
        <v>0.304596</v>
      </c>
      <c r="G121" s="0" t="n">
        <v>0.017019</v>
      </c>
      <c r="H121" s="0" t="n">
        <v>2.254212</v>
      </c>
      <c r="I121" s="0" t="n">
        <v>0.007585</v>
      </c>
      <c r="J121" s="0" t="n">
        <v>1.331288</v>
      </c>
      <c r="K121" s="0" t="n">
        <v>0.009473</v>
      </c>
    </row>
    <row r="122" customFormat="false" ht="12.75" hidden="false" customHeight="false" outlineLevel="0" collapsed="false">
      <c r="A122" s="0" t="n">
        <v>0.04</v>
      </c>
      <c r="B122" s="0" t="n">
        <v>2.178849</v>
      </c>
      <c r="C122" s="0" t="n">
        <v>0.022417</v>
      </c>
      <c r="D122" s="0" t="n">
        <v>1.156608</v>
      </c>
      <c r="E122" s="0" t="n">
        <v>0.01869</v>
      </c>
      <c r="F122" s="0" t="n">
        <v>-0.053155</v>
      </c>
      <c r="G122" s="0" t="n">
        <v>0.017317</v>
      </c>
      <c r="H122" s="0" t="n">
        <v>1.998005</v>
      </c>
      <c r="I122" s="0" t="n">
        <v>0.00779</v>
      </c>
      <c r="J122" s="0" t="n">
        <v>1.362037</v>
      </c>
      <c r="K122" s="0" t="n">
        <v>0.009585</v>
      </c>
    </row>
    <row r="123" customFormat="false" ht="12.75" hidden="false" customHeight="false" outlineLevel="0" collapsed="false">
      <c r="A123" s="0" t="n">
        <v>0.0403333333333333</v>
      </c>
      <c r="B123" s="0" t="n">
        <v>0.475681</v>
      </c>
      <c r="C123" s="0" t="n">
        <v>0.022842</v>
      </c>
      <c r="D123" s="0" t="n">
        <v>0.749248</v>
      </c>
      <c r="E123" s="0" t="n">
        <v>0.019013</v>
      </c>
      <c r="F123" s="0" t="n">
        <v>-0.478403</v>
      </c>
      <c r="G123" s="0" t="n">
        <v>0.017614</v>
      </c>
      <c r="H123" s="0" t="n">
        <v>1.746805</v>
      </c>
      <c r="I123" s="0" t="n">
        <v>0.007997</v>
      </c>
      <c r="J123" s="0" t="n">
        <v>1.399256</v>
      </c>
      <c r="K123" s="0" t="n">
        <v>0.0097</v>
      </c>
    </row>
    <row r="124" customFormat="false" ht="12.75" hidden="false" customHeight="false" outlineLevel="0" collapsed="false">
      <c r="A124" s="0" t="n">
        <v>0.0406666666666666</v>
      </c>
      <c r="B124" s="0" t="n">
        <v>-1.420704</v>
      </c>
      <c r="C124" s="0" t="n">
        <v>0.023266</v>
      </c>
      <c r="D124" s="0" t="n">
        <v>0.132834</v>
      </c>
      <c r="E124" s="0" t="n">
        <v>0.019336</v>
      </c>
      <c r="F124" s="0" t="n">
        <v>-0.961686</v>
      </c>
      <c r="G124" s="0" t="n">
        <v>0.01791</v>
      </c>
      <c r="H124" s="0" t="n">
        <v>1.521235</v>
      </c>
      <c r="I124" s="0" t="n">
        <v>0.008205</v>
      </c>
      <c r="J124" s="0" t="n">
        <v>1.468424</v>
      </c>
      <c r="K124" s="0" t="n">
        <v>0.009816</v>
      </c>
    </row>
    <row r="125" customFormat="false" ht="12.75" hidden="false" customHeight="false" outlineLevel="0" collapsed="false">
      <c r="A125" s="0" t="n">
        <v>0.041</v>
      </c>
      <c r="B125" s="0" t="n">
        <v>-3.425432</v>
      </c>
      <c r="C125" s="0" t="n">
        <v>0.023685</v>
      </c>
      <c r="D125" s="0" t="n">
        <v>-0.673125</v>
      </c>
      <c r="E125" s="0" t="n">
        <v>0.019658</v>
      </c>
      <c r="F125" s="0" t="n">
        <v>-1.456831</v>
      </c>
      <c r="G125" s="0" t="n">
        <v>0.018205</v>
      </c>
      <c r="H125" s="0" t="n">
        <v>1.344815</v>
      </c>
      <c r="I125" s="0" t="n">
        <v>0.008415</v>
      </c>
      <c r="J125" s="0" t="n">
        <v>1.589954</v>
      </c>
      <c r="K125" s="0" t="n">
        <v>0.009933</v>
      </c>
    </row>
    <row r="126" customFormat="false" ht="12.75" hidden="false" customHeight="false" outlineLevel="0" collapsed="false">
      <c r="A126" s="0" t="n">
        <v>0.0413333333333333</v>
      </c>
      <c r="B126" s="0" t="n">
        <v>-5.418662</v>
      </c>
      <c r="C126" s="0" t="n">
        <v>0.024099</v>
      </c>
      <c r="D126" s="0" t="n">
        <v>-1.612269</v>
      </c>
      <c r="E126" s="0" t="n">
        <v>0.019978</v>
      </c>
      <c r="F126" s="0" t="n">
        <v>-1.894161</v>
      </c>
      <c r="G126" s="0" t="n">
        <v>0.018498</v>
      </c>
      <c r="H126" s="0" t="n">
        <v>1.234483</v>
      </c>
      <c r="I126" s="0" t="n">
        <v>0.008626</v>
      </c>
      <c r="J126" s="0" t="n">
        <v>1.769878</v>
      </c>
      <c r="K126" s="0" t="n">
        <v>0.010053</v>
      </c>
    </row>
    <row r="127" customFormat="false" ht="12.75" hidden="false" customHeight="false" outlineLevel="0" collapsed="false">
      <c r="A127" s="0" t="n">
        <v>0.0416666666666666</v>
      </c>
      <c r="B127" s="0" t="n">
        <v>-7.25914</v>
      </c>
      <c r="C127" s="0" t="n">
        <v>0.024505</v>
      </c>
      <c r="D127" s="0" t="n">
        <v>-2.601394</v>
      </c>
      <c r="E127" s="0" t="n">
        <v>0.020296</v>
      </c>
      <c r="F127" s="0" t="n">
        <v>-2.200292</v>
      </c>
      <c r="G127" s="0" t="n">
        <v>0.018788</v>
      </c>
      <c r="H127" s="0" t="n">
        <v>1.193949</v>
      </c>
      <c r="I127" s="0" t="n">
        <v>0.008839</v>
      </c>
      <c r="J127" s="0" t="n">
        <v>1.993184</v>
      </c>
      <c r="K127" s="0" t="n">
        <v>0.010174</v>
      </c>
    </row>
    <row r="128" customFormat="false" ht="12.75" hidden="false" customHeight="false" outlineLevel="0" collapsed="false">
      <c r="A128" s="0" t="n">
        <v>0.042</v>
      </c>
      <c r="B128" s="0" t="n">
        <v>-8.803822</v>
      </c>
      <c r="C128" s="0" t="n">
        <v>0.024901</v>
      </c>
      <c r="D128" s="0" t="n">
        <v>-3.542578</v>
      </c>
      <c r="E128" s="0" t="n">
        <v>0.020609</v>
      </c>
      <c r="F128" s="0" t="n">
        <v>-2.318437</v>
      </c>
      <c r="G128" s="0" t="n">
        <v>0.019075</v>
      </c>
      <c r="H128" s="0" t="n">
        <v>1.211364</v>
      </c>
      <c r="I128" s="0" t="n">
        <v>0.009052</v>
      </c>
      <c r="J128" s="0" t="n">
        <v>2.223275</v>
      </c>
      <c r="K128" s="0" t="n">
        <v>0.010298</v>
      </c>
    </row>
    <row r="129" customFormat="false" ht="12.75" hidden="false" customHeight="false" outlineLevel="0" collapsed="false">
      <c r="A129" s="0" t="n">
        <v>0.0423333333333333</v>
      </c>
      <c r="B129" s="0" t="n">
        <v>-9.930034</v>
      </c>
      <c r="C129" s="0" t="n">
        <v>0.025287</v>
      </c>
      <c r="D129" s="0" t="n">
        <v>-4.335571</v>
      </c>
      <c r="E129" s="0" t="n">
        <v>0.020918</v>
      </c>
      <c r="F129" s="0" t="n">
        <v>-2.222792</v>
      </c>
      <c r="G129" s="0" t="n">
        <v>0.019361</v>
      </c>
      <c r="H129" s="0" t="n">
        <v>1.261298</v>
      </c>
      <c r="I129" s="0" t="n">
        <v>0.009268</v>
      </c>
      <c r="J129" s="0" t="n">
        <v>2.408704</v>
      </c>
      <c r="K129" s="0" t="n">
        <v>0.010425</v>
      </c>
    </row>
    <row r="130" customFormat="false" ht="12.75" hidden="false" customHeight="false" outlineLevel="0" collapsed="false">
      <c r="A130" s="0" t="n">
        <v>0.0426666666666666</v>
      </c>
      <c r="B130" s="0" t="n">
        <v>-10.554609</v>
      </c>
      <c r="C130" s="0" t="n">
        <v>0.025661</v>
      </c>
      <c r="D130" s="0" t="n">
        <v>-4.889248</v>
      </c>
      <c r="E130" s="0" t="n">
        <v>0.021222</v>
      </c>
      <c r="F130" s="0" t="n">
        <v>-1.923193</v>
      </c>
      <c r="G130" s="0" t="n">
        <v>0.019644</v>
      </c>
      <c r="H130" s="0" t="n">
        <v>1.310212</v>
      </c>
      <c r="I130" s="0" t="n">
        <v>0.009484</v>
      </c>
      <c r="J130" s="0" t="n">
        <v>2.495301</v>
      </c>
      <c r="K130" s="0" t="n">
        <v>0.010554</v>
      </c>
    </row>
    <row r="131" customFormat="false" ht="12.75" hidden="false" customHeight="false" outlineLevel="0" collapsed="false">
      <c r="A131" s="0" t="n">
        <v>0.043</v>
      </c>
      <c r="B131" s="0" t="n">
        <v>-10.644519</v>
      </c>
      <c r="C131" s="0" t="n">
        <v>0.026023</v>
      </c>
      <c r="D131" s="0" t="n">
        <v>-5.131154</v>
      </c>
      <c r="E131" s="0" t="n">
        <v>0.02152</v>
      </c>
      <c r="F131" s="0" t="n">
        <v>-1.46043</v>
      </c>
      <c r="G131" s="0" t="n">
        <v>0.019926</v>
      </c>
      <c r="H131" s="0" t="n">
        <v>1.324</v>
      </c>
      <c r="I131" s="0" t="n">
        <v>0.009702</v>
      </c>
      <c r="J131" s="0" t="n">
        <v>2.439736</v>
      </c>
      <c r="K131" s="0" t="n">
        <v>0.010687</v>
      </c>
    </row>
    <row r="132" customFormat="false" ht="12.75" hidden="false" customHeight="false" outlineLevel="0" collapsed="false">
      <c r="A132" s="0" t="n">
        <v>0.0433333333333333</v>
      </c>
      <c r="B132" s="0" t="n">
        <v>-10.216335</v>
      </c>
      <c r="C132" s="0" t="n">
        <v>0.026375</v>
      </c>
      <c r="D132" s="0" t="n">
        <v>-5.014164</v>
      </c>
      <c r="E132" s="0" t="n">
        <v>0.021812</v>
      </c>
      <c r="F132" s="0" t="n">
        <v>-0.895681</v>
      </c>
      <c r="G132" s="0" t="n">
        <v>0.020206</v>
      </c>
      <c r="H132" s="0" t="n">
        <v>1.275522</v>
      </c>
      <c r="I132" s="0" t="n">
        <v>0.009922</v>
      </c>
      <c r="J132" s="0" t="n">
        <v>2.220334</v>
      </c>
      <c r="K132" s="0" t="n">
        <v>0.010821</v>
      </c>
    </row>
    <row r="133" customFormat="false" ht="12.75" hidden="false" customHeight="false" outlineLevel="0" collapsed="false">
      <c r="A133" s="0" t="n">
        <v>0.0436666666666666</v>
      </c>
      <c r="B133" s="0" t="n">
        <v>-9.326004</v>
      </c>
      <c r="C133" s="0" t="n">
        <v>0.026716</v>
      </c>
      <c r="D133" s="0" t="n">
        <v>-4.519705</v>
      </c>
      <c r="E133" s="0" t="n">
        <v>0.0221</v>
      </c>
      <c r="F133" s="0" t="n">
        <v>-0.297821</v>
      </c>
      <c r="G133" s="0" t="n">
        <v>0.020487</v>
      </c>
      <c r="H133" s="0" t="n">
        <v>1.150119</v>
      </c>
      <c r="I133" s="0" t="n">
        <v>0.010142</v>
      </c>
      <c r="J133" s="0" t="n">
        <v>1.842403</v>
      </c>
      <c r="K133" s="0" t="n">
        <v>0.010958</v>
      </c>
    </row>
    <row r="134" customFormat="false" ht="12.75" hidden="false" customHeight="false" outlineLevel="0" collapsed="false">
      <c r="A134" s="0" t="n">
        <v>0.044</v>
      </c>
      <c r="B134" s="0" t="n">
        <v>-8.053426</v>
      </c>
      <c r="C134" s="0" t="n">
        <v>0.027048</v>
      </c>
      <c r="D134" s="0" t="n">
        <v>-3.658101</v>
      </c>
      <c r="E134" s="0" t="n">
        <v>0.022384</v>
      </c>
      <c r="F134" s="0" t="n">
        <v>0.269099</v>
      </c>
      <c r="G134" s="0" t="n">
        <v>0.020767</v>
      </c>
      <c r="H134" s="0" t="n">
        <v>0.947938</v>
      </c>
      <c r="I134" s="0" t="n">
        <v>0.010364</v>
      </c>
      <c r="J134" s="0" t="n">
        <v>1.337609</v>
      </c>
      <c r="K134" s="0" t="n">
        <v>0.011095</v>
      </c>
    </row>
    <row r="135" customFormat="false" ht="12.75" hidden="false" customHeight="false" outlineLevel="0" collapsed="false">
      <c r="A135" s="0" t="n">
        <v>0.0443333333333333</v>
      </c>
      <c r="B135" s="0" t="n">
        <v>-6.486934</v>
      </c>
      <c r="C135" s="0" t="n">
        <v>0.027374</v>
      </c>
      <c r="D135" s="0" t="n">
        <v>-2.467406</v>
      </c>
      <c r="E135" s="0" t="n">
        <v>0.022665</v>
      </c>
      <c r="F135" s="0" t="n">
        <v>0.756878</v>
      </c>
      <c r="G135" s="0" t="n">
        <v>0.021049</v>
      </c>
      <c r="H135" s="0" t="n">
        <v>0.683051</v>
      </c>
      <c r="I135" s="0" t="n">
        <v>0.010587</v>
      </c>
      <c r="J135" s="0" t="n">
        <v>0.758633</v>
      </c>
      <c r="K135" s="0" t="n">
        <v>0.011234</v>
      </c>
    </row>
    <row r="136" customFormat="false" ht="12.75" hidden="false" customHeight="false" outlineLevel="0" collapsed="false">
      <c r="A136" s="0" t="n">
        <v>0.0446666666666666</v>
      </c>
      <c r="B136" s="0" t="n">
        <v>-4.711892</v>
      </c>
      <c r="C136" s="0" t="n">
        <v>0.027694</v>
      </c>
      <c r="D136" s="0" t="n">
        <v>-1.011776</v>
      </c>
      <c r="E136" s="0" t="n">
        <v>0.022945</v>
      </c>
      <c r="F136" s="0" t="n">
        <v>1.140781</v>
      </c>
      <c r="G136" s="0" t="n">
        <v>0.021331</v>
      </c>
      <c r="H136" s="0" t="n">
        <v>0.380188</v>
      </c>
      <c r="I136" s="0" t="n">
        <v>0.010809</v>
      </c>
      <c r="J136" s="0" t="n">
        <v>0.17086</v>
      </c>
      <c r="K136" s="0" t="n">
        <v>0.011373</v>
      </c>
    </row>
    <row r="137" customFormat="false" ht="12.75" hidden="false" customHeight="false" outlineLevel="0" collapsed="false">
      <c r="A137" s="0" t="n">
        <v>0.045</v>
      </c>
      <c r="B137" s="0" t="n">
        <v>-2.806117</v>
      </c>
      <c r="C137" s="0" t="n">
        <v>0.028011</v>
      </c>
      <c r="D137" s="0" t="n">
        <v>0.620696</v>
      </c>
      <c r="E137" s="0" t="n">
        <v>0.023225</v>
      </c>
      <c r="F137" s="0" t="n">
        <v>1.421092</v>
      </c>
      <c r="G137" s="0" t="n">
        <v>0.021616</v>
      </c>
      <c r="H137" s="0" t="n">
        <v>0.070192</v>
      </c>
      <c r="I137" s="0" t="n">
        <v>0.011032</v>
      </c>
      <c r="J137" s="0" t="n">
        <v>-0.357644</v>
      </c>
      <c r="K137" s="0" t="n">
        <v>0.011512</v>
      </c>
    </row>
    <row r="138" customFormat="false" ht="12.75" hidden="false" customHeight="false" outlineLevel="0" collapsed="false">
      <c r="A138" s="0" t="n">
        <v>0.0453333333333333</v>
      </c>
      <c r="B138" s="0" t="n">
        <v>-0.842521</v>
      </c>
      <c r="C138" s="0" t="n">
        <v>0.028328</v>
      </c>
      <c r="D138" s="0" t="n">
        <v>2.321876</v>
      </c>
      <c r="E138" s="0" t="n">
        <v>0.023508</v>
      </c>
      <c r="F138" s="0" t="n">
        <v>1.617225</v>
      </c>
      <c r="G138" s="0" t="n">
        <v>0.021902</v>
      </c>
      <c r="H138" s="0" t="n">
        <v>-0.215013</v>
      </c>
      <c r="I138" s="0" t="n">
        <v>0.011255</v>
      </c>
      <c r="J138" s="0" t="n">
        <v>-0.767004</v>
      </c>
      <c r="K138" s="0" t="n">
        <v>0.01165</v>
      </c>
    </row>
    <row r="139" customFormat="false" ht="12.75" hidden="false" customHeight="false" outlineLevel="0" collapsed="false">
      <c r="A139" s="0" t="n">
        <v>0.0456666666666666</v>
      </c>
      <c r="B139" s="0" t="n">
        <v>1.103629</v>
      </c>
      <c r="C139" s="0" t="n">
        <v>0.028645</v>
      </c>
      <c r="D139" s="0" t="n">
        <v>3.970486</v>
      </c>
      <c r="E139" s="0" t="n">
        <v>0.023796</v>
      </c>
      <c r="F139" s="0" t="n">
        <v>1.756482</v>
      </c>
      <c r="G139" s="0" t="n">
        <v>0.022189</v>
      </c>
      <c r="H139" s="0" t="n">
        <v>-0.447692</v>
      </c>
      <c r="I139" s="0" t="n">
        <v>0.011477</v>
      </c>
      <c r="J139" s="0" t="n">
        <v>-1.016392</v>
      </c>
      <c r="K139" s="0" t="n">
        <v>0.011786</v>
      </c>
    </row>
    <row r="140" customFormat="false" ht="12.75" hidden="false" customHeight="false" outlineLevel="0" collapsed="false">
      <c r="A140" s="0" t="n">
        <v>0.046</v>
      </c>
      <c r="B140" s="0" t="n">
        <v>2.947864</v>
      </c>
      <c r="C140" s="0" t="n">
        <v>0.028966</v>
      </c>
      <c r="D140" s="0" t="n">
        <v>5.442465</v>
      </c>
      <c r="E140" s="0" t="n">
        <v>0.024089</v>
      </c>
      <c r="F140" s="0" t="n">
        <v>1.862191</v>
      </c>
      <c r="G140" s="0" t="n">
        <v>0.022479</v>
      </c>
      <c r="H140" s="0" t="n">
        <v>-0.609639</v>
      </c>
      <c r="I140" s="0" t="n">
        <v>0.011699</v>
      </c>
      <c r="J140" s="0" t="n">
        <v>-1.093198</v>
      </c>
      <c r="K140" s="0" t="n">
        <v>0.011922</v>
      </c>
    </row>
    <row r="141" customFormat="false" ht="12.75" hidden="false" customHeight="false" outlineLevel="0" collapsed="false">
      <c r="A141" s="0" t="n">
        <v>0.0463333333333333</v>
      </c>
      <c r="B141" s="0" t="n">
        <v>4.595114</v>
      </c>
      <c r="C141" s="0" t="n">
        <v>0.029292</v>
      </c>
      <c r="D141" s="0" t="n">
        <v>6.623778</v>
      </c>
      <c r="E141" s="0" t="n">
        <v>0.024389</v>
      </c>
      <c r="F141" s="0" t="n">
        <v>1.945651</v>
      </c>
      <c r="G141" s="0" t="n">
        <v>0.022771</v>
      </c>
      <c r="H141" s="0" t="n">
        <v>-0.696742</v>
      </c>
      <c r="I141" s="0" t="n">
        <v>0.01192</v>
      </c>
      <c r="J141" s="0" t="n">
        <v>-1.017566</v>
      </c>
      <c r="K141" s="0" t="n">
        <v>0.012056</v>
      </c>
    </row>
    <row r="142" customFormat="false" ht="12.75" hidden="false" customHeight="false" outlineLevel="0" collapsed="false">
      <c r="A142" s="0" t="n">
        <v>0.0466666666666666</v>
      </c>
      <c r="B142" s="0" t="n">
        <v>5.946188</v>
      </c>
      <c r="C142" s="0" t="n">
        <v>0.029624</v>
      </c>
      <c r="D142" s="0" t="n">
        <v>7.423605</v>
      </c>
      <c r="E142" s="0" t="n">
        <v>0.024698</v>
      </c>
      <c r="F142" s="0" t="n">
        <v>2.00367</v>
      </c>
      <c r="G142" s="0" t="n">
        <v>0.023066</v>
      </c>
      <c r="H142" s="0" t="n">
        <v>-0.721335</v>
      </c>
      <c r="I142" s="0" t="n">
        <v>0.01214</v>
      </c>
      <c r="J142" s="0" t="n">
        <v>-0.839197</v>
      </c>
      <c r="K142" s="0" t="n">
        <v>0.012189</v>
      </c>
    </row>
    <row r="143" customFormat="false" ht="12.75" hidden="false" customHeight="false" outlineLevel="0" collapsed="false">
      <c r="A143" s="0" t="n">
        <v>0.047</v>
      </c>
      <c r="B143" s="0" t="n">
        <v>6.910966</v>
      </c>
      <c r="C143" s="0" t="n">
        <v>0.029963</v>
      </c>
      <c r="D143" s="0" t="n">
        <v>7.785336</v>
      </c>
      <c r="E143" s="0" t="n">
        <v>0.025015</v>
      </c>
      <c r="F143" s="0" t="n">
        <v>2.020898</v>
      </c>
      <c r="G143" s="0" t="n">
        <v>0.023362</v>
      </c>
      <c r="H143" s="0" t="n">
        <v>-0.711163</v>
      </c>
      <c r="I143" s="0" t="n">
        <v>0.012359</v>
      </c>
      <c r="J143" s="0" t="n">
        <v>-0.625721</v>
      </c>
      <c r="K143" s="0" t="n">
        <v>0.012322</v>
      </c>
    </row>
    <row r="144" customFormat="false" ht="12.75" hidden="false" customHeight="false" outlineLevel="0" collapsed="false">
      <c r="A144" s="0" t="n">
        <v>0.0473333333333333</v>
      </c>
      <c r="B144" s="0" t="n">
        <v>7.424298</v>
      </c>
      <c r="C144" s="0" t="n">
        <v>0.030311</v>
      </c>
      <c r="D144" s="0" t="n">
        <v>7.693275</v>
      </c>
      <c r="E144" s="0" t="n">
        <v>0.025341</v>
      </c>
      <c r="F144" s="0" t="n">
        <v>1.975057</v>
      </c>
      <c r="G144" s="0" t="n">
        <v>0.023661</v>
      </c>
      <c r="H144" s="0" t="n">
        <v>-0.704573</v>
      </c>
      <c r="I144" s="0" t="n">
        <v>0.012578</v>
      </c>
      <c r="J144" s="0" t="n">
        <v>-0.445748</v>
      </c>
      <c r="K144" s="0" t="n">
        <v>0.012454</v>
      </c>
    </row>
    <row r="145" customFormat="false" ht="12.75" hidden="false" customHeight="false" outlineLevel="0" collapsed="false">
      <c r="A145" s="0" t="n">
        <v>0.0476666666666666</v>
      </c>
      <c r="B145" s="0" t="n">
        <v>7.459313</v>
      </c>
      <c r="C145" s="0" t="n">
        <v>0.030667</v>
      </c>
      <c r="D145" s="0" t="n">
        <v>7.174162</v>
      </c>
      <c r="E145" s="0" t="n">
        <v>0.025674</v>
      </c>
      <c r="F145" s="0" t="n">
        <v>1.843328</v>
      </c>
      <c r="G145" s="0" t="n">
        <v>0.023961</v>
      </c>
      <c r="H145" s="0" t="n">
        <v>-0.742557</v>
      </c>
      <c r="I145" s="0" t="n">
        <v>0.012795</v>
      </c>
      <c r="J145" s="0" t="n">
        <v>-0.352158</v>
      </c>
      <c r="K145" s="0" t="n">
        <v>0.012586</v>
      </c>
    </row>
    <row r="146" customFormat="false" ht="12.75" hidden="false" customHeight="false" outlineLevel="0" collapsed="false">
      <c r="A146" s="0" t="n">
        <v>0.048</v>
      </c>
      <c r="B146" s="0" t="n">
        <v>7.033377</v>
      </c>
      <c r="C146" s="0" t="n">
        <v>0.031031</v>
      </c>
      <c r="D146" s="0" t="n">
        <v>6.293729</v>
      </c>
      <c r="E146" s="0" t="n">
        <v>0.026014</v>
      </c>
      <c r="F146" s="0" t="n">
        <v>1.608534</v>
      </c>
      <c r="G146" s="0" t="n">
        <v>0.024264</v>
      </c>
      <c r="H146" s="0" t="n">
        <v>-0.859298</v>
      </c>
      <c r="I146" s="0" t="n">
        <v>0.013012</v>
      </c>
      <c r="J146" s="0" t="n">
        <v>-0.370978</v>
      </c>
      <c r="K146" s="0" t="n">
        <v>0.012718</v>
      </c>
    </row>
    <row r="147" customFormat="false" ht="12.75" hidden="false" customHeight="false" outlineLevel="0" collapsed="false">
      <c r="A147" s="0" t="n">
        <v>0.0483333333333333</v>
      </c>
      <c r="B147" s="0" t="n">
        <v>6.204135</v>
      </c>
      <c r="C147" s="0" t="n">
        <v>0.031401</v>
      </c>
      <c r="D147" s="0" t="n">
        <v>5.148786</v>
      </c>
      <c r="E147" s="0" t="n">
        <v>0.02636</v>
      </c>
      <c r="F147" s="0" t="n">
        <v>1.263864</v>
      </c>
      <c r="G147" s="0" t="n">
        <v>0.024567</v>
      </c>
      <c r="H147" s="0" t="n">
        <v>-1.073718</v>
      </c>
      <c r="I147" s="0" t="n">
        <v>0.013228</v>
      </c>
      <c r="J147" s="0" t="n">
        <v>-0.498745</v>
      </c>
      <c r="K147" s="0" t="n">
        <v>0.012849</v>
      </c>
    </row>
    <row r="148" customFormat="false" ht="12.75" hidden="false" customHeight="false" outlineLevel="0" collapsed="false">
      <c r="A148" s="0" t="n">
        <v>0.0486666666666666</v>
      </c>
      <c r="B148" s="0" t="n">
        <v>5.056439</v>
      </c>
      <c r="C148" s="0" t="n">
        <v>0.031777</v>
      </c>
      <c r="D148" s="0" t="n">
        <v>3.855086</v>
      </c>
      <c r="E148" s="0" t="n">
        <v>0.02671</v>
      </c>
      <c r="F148" s="0" t="n">
        <v>0.815186</v>
      </c>
      <c r="G148" s="0" t="n">
        <v>0.024872</v>
      </c>
      <c r="H148" s="0" t="n">
        <v>-1.38456</v>
      </c>
      <c r="I148" s="0" t="n">
        <v>0.013442</v>
      </c>
      <c r="J148" s="0" t="n">
        <v>-0.707971</v>
      </c>
      <c r="K148" s="0" t="n">
        <v>0.012979</v>
      </c>
    </row>
    <row r="149" customFormat="false" ht="12.75" hidden="false" customHeight="false" outlineLevel="0" collapsed="false">
      <c r="A149" s="0" t="n">
        <v>0.049</v>
      </c>
      <c r="B149" s="0" t="n">
        <v>3.684241</v>
      </c>
      <c r="C149" s="0" t="n">
        <v>0.032157</v>
      </c>
      <c r="D149" s="0" t="n">
        <v>2.531381</v>
      </c>
      <c r="E149" s="0" t="n">
        <v>0.027062</v>
      </c>
      <c r="F149" s="0" t="n">
        <v>0.280764</v>
      </c>
      <c r="G149" s="0" t="n">
        <v>0.025177</v>
      </c>
      <c r="H149" s="0" t="n">
        <v>-1.770525</v>
      </c>
      <c r="I149" s="0" t="n">
        <v>0.013654</v>
      </c>
      <c r="J149" s="0" t="n">
        <v>-0.957598</v>
      </c>
      <c r="K149" s="0" t="n">
        <v>0.013108</v>
      </c>
    </row>
    <row r="150" customFormat="false" ht="12.75" hidden="false" customHeight="false" outlineLevel="0" collapsed="false">
      <c r="A150" s="0" t="n">
        <v>0.0493333333333333</v>
      </c>
      <c r="B150" s="0" t="n">
        <v>2.173432</v>
      </c>
      <c r="C150" s="0" t="n">
        <v>0.032539</v>
      </c>
      <c r="D150" s="0" t="n">
        <v>1.281353</v>
      </c>
      <c r="E150" s="0" t="n">
        <v>0.027416</v>
      </c>
      <c r="F150" s="0" t="n">
        <v>-0.311017</v>
      </c>
      <c r="G150" s="0" t="n">
        <v>0.025481</v>
      </c>
      <c r="H150" s="0" t="n">
        <v>-2.195342</v>
      </c>
      <c r="I150" s="0" t="n">
        <v>0.013864</v>
      </c>
      <c r="J150" s="0" t="n">
        <v>-1.204165</v>
      </c>
      <c r="K150" s="0" t="n">
        <v>0.013236</v>
      </c>
    </row>
    <row r="151" customFormat="false" ht="12.75" hidden="false" customHeight="false" outlineLevel="0" collapsed="false">
      <c r="A151" s="0" t="n">
        <v>0.0496666666666666</v>
      </c>
      <c r="B151" s="0" t="n">
        <v>0.591372</v>
      </c>
      <c r="C151" s="0" t="n">
        <v>0.032922</v>
      </c>
      <c r="D151" s="0" t="n">
        <v>0.176888</v>
      </c>
      <c r="E151" s="0" t="n">
        <v>0.027771</v>
      </c>
      <c r="F151" s="0" t="n">
        <v>-0.924916</v>
      </c>
      <c r="G151" s="0" t="n">
        <v>0.025785</v>
      </c>
      <c r="H151" s="0" t="n">
        <v>-2.615911</v>
      </c>
      <c r="I151" s="0" t="n">
        <v>0.01407</v>
      </c>
      <c r="J151" s="0" t="n">
        <v>-1.410101</v>
      </c>
      <c r="K151" s="0" t="n">
        <v>0.013362</v>
      </c>
    </row>
    <row r="152" customFormat="false" ht="12.75" hidden="false" customHeight="false" outlineLevel="0" collapsed="false">
      <c r="A152" s="0" t="n">
        <v>0.05</v>
      </c>
      <c r="B152" s="0" t="n">
        <v>-1.013735</v>
      </c>
      <c r="C152" s="0" t="n">
        <v>0.033303</v>
      </c>
      <c r="D152" s="0" t="n">
        <v>-0.752592</v>
      </c>
      <c r="E152" s="0" t="n">
        <v>0.028124</v>
      </c>
      <c r="F152" s="0" t="n">
        <v>-1.522327</v>
      </c>
      <c r="G152" s="0" t="n">
        <v>0.026087</v>
      </c>
      <c r="H152" s="0" t="n">
        <v>-2.990816</v>
      </c>
      <c r="I152" s="0" t="n">
        <v>0.014274</v>
      </c>
      <c r="J152" s="0" t="n">
        <v>-1.547719</v>
      </c>
      <c r="K152" s="0" t="n">
        <v>0.013487</v>
      </c>
    </row>
    <row r="153" customFormat="false" ht="12.75" hidden="false" customHeight="false" outlineLevel="0" collapsed="false">
      <c r="A153" s="0" t="n">
        <v>0.0503333333333334</v>
      </c>
      <c r="B153" s="0" t="n">
        <v>-2.604656</v>
      </c>
      <c r="C153" s="0" t="n">
        <v>0.033682</v>
      </c>
      <c r="D153" s="0" t="n">
        <v>-1.520929</v>
      </c>
      <c r="E153" s="0" t="n">
        <v>0.028476</v>
      </c>
      <c r="F153" s="0" t="n">
        <v>-2.064892</v>
      </c>
      <c r="G153" s="0" t="n">
        <v>0.026386</v>
      </c>
      <c r="H153" s="0" t="n">
        <v>-3.286835</v>
      </c>
      <c r="I153" s="0" t="n">
        <v>0.014474</v>
      </c>
      <c r="J153" s="0" t="n">
        <v>-1.599866</v>
      </c>
      <c r="K153" s="0" t="n">
        <v>0.013609</v>
      </c>
    </row>
    <row r="154" customFormat="false" ht="12.75" hidden="false" customHeight="false" outlineLevel="0" collapsed="false">
      <c r="A154" s="0" t="n">
        <v>0.0506666666666668</v>
      </c>
      <c r="B154" s="0" t="n">
        <v>-4.143021</v>
      </c>
      <c r="C154" s="0" t="n">
        <v>0.034056</v>
      </c>
      <c r="D154" s="0" t="n">
        <v>-2.175519</v>
      </c>
      <c r="E154" s="0" t="n">
        <v>0.028825</v>
      </c>
      <c r="F154" s="0" t="n">
        <v>-2.518554</v>
      </c>
      <c r="G154" s="0" t="n">
        <v>0.026683</v>
      </c>
      <c r="H154" s="0" t="n">
        <v>-3.482389</v>
      </c>
      <c r="I154" s="0" t="n">
        <v>0.014671</v>
      </c>
      <c r="J154" s="0" t="n">
        <v>-1.559315</v>
      </c>
      <c r="K154" s="0" t="n">
        <v>0.013731</v>
      </c>
    </row>
    <row r="155" customFormat="false" ht="12.75" hidden="false" customHeight="false" outlineLevel="0" collapsed="false">
      <c r="A155" s="0" t="n">
        <v>0.0510000000000002</v>
      </c>
      <c r="B155" s="0" t="n">
        <v>-5.579556</v>
      </c>
      <c r="C155" s="0" t="n">
        <v>0.034425</v>
      </c>
      <c r="D155" s="0" t="n">
        <v>-2.77997</v>
      </c>
      <c r="E155" s="0" t="n">
        <v>0.029172</v>
      </c>
      <c r="F155" s="0" t="n">
        <v>-2.857795</v>
      </c>
      <c r="G155" s="0" t="n">
        <v>0.026977</v>
      </c>
      <c r="H155" s="0" t="n">
        <v>-3.56826</v>
      </c>
      <c r="I155" s="0" t="n">
        <v>0.014863</v>
      </c>
      <c r="J155" s="0" t="n">
        <v>-1.428336</v>
      </c>
      <c r="K155" s="0" t="n">
        <v>0.01385</v>
      </c>
    </row>
    <row r="156" customFormat="false" ht="12.75" hidden="false" customHeight="false" outlineLevel="0" collapsed="false">
      <c r="A156" s="0" t="n">
        <v>0.0513333333333336</v>
      </c>
      <c r="B156" s="0" t="n">
        <v>-6.851094</v>
      </c>
      <c r="C156" s="0" t="n">
        <v>0.034786</v>
      </c>
      <c r="D156" s="0" t="n">
        <v>-3.394215</v>
      </c>
      <c r="E156" s="0" t="n">
        <v>0.029514</v>
      </c>
      <c r="F156" s="0" t="n">
        <v>-3.068752</v>
      </c>
      <c r="G156" s="0" t="n">
        <v>0.027268</v>
      </c>
      <c r="H156" s="0" t="n">
        <v>-3.546583</v>
      </c>
      <c r="I156" s="0" t="n">
        <v>0.015051</v>
      </c>
      <c r="J156" s="0" t="n">
        <v>-1.218273</v>
      </c>
      <c r="K156" s="0" t="n">
        <v>0.013968</v>
      </c>
    </row>
    <row r="157" customFormat="false" ht="12.75" hidden="false" customHeight="false" outlineLevel="0" collapsed="false">
      <c r="A157" s="0" t="n">
        <v>0.051666666666667</v>
      </c>
      <c r="B157" s="0" t="n">
        <v>-7.885505</v>
      </c>
      <c r="C157" s="0" t="n">
        <v>0.035138</v>
      </c>
      <c r="D157" s="0" t="n">
        <v>-4.057343</v>
      </c>
      <c r="E157" s="0" t="n">
        <v>0.029852</v>
      </c>
      <c r="F157" s="0" t="n">
        <v>-3.149862</v>
      </c>
      <c r="G157" s="0" t="n">
        <v>0.027555</v>
      </c>
      <c r="H157" s="0" t="n">
        <v>-3.428873</v>
      </c>
      <c r="I157" s="0" t="n">
        <v>0.015236</v>
      </c>
      <c r="J157" s="0" t="n">
        <v>-0.947926</v>
      </c>
      <c r="K157" s="0" t="n">
        <v>0.014086</v>
      </c>
    </row>
    <row r="158" customFormat="false" ht="12.75" hidden="false" customHeight="false" outlineLevel="0" collapsed="false">
      <c r="A158" s="0" t="n">
        <v>0.0520000000000004</v>
      </c>
      <c r="B158" s="0" t="n">
        <v>-8.612808</v>
      </c>
      <c r="C158" s="0" t="n">
        <v>0.035481</v>
      </c>
      <c r="D158" s="0" t="n">
        <v>-4.77705</v>
      </c>
      <c r="E158" s="0" t="n">
        <v>0.030186</v>
      </c>
      <c r="F158" s="0" t="n">
        <v>-3.109729</v>
      </c>
      <c r="G158" s="0" t="n">
        <v>0.027838</v>
      </c>
      <c r="H158" s="0" t="n">
        <v>-3.233262</v>
      </c>
      <c r="I158" s="0" t="n">
        <v>0.015418</v>
      </c>
      <c r="J158" s="0" t="n">
        <v>-0.640032</v>
      </c>
      <c r="K158" s="0" t="n">
        <v>0.014202</v>
      </c>
    </row>
    <row r="159" customFormat="false" ht="12.75" hidden="false" customHeight="false" outlineLevel="0" collapsed="false">
      <c r="A159" s="0" t="n">
        <v>0.0523333333333338</v>
      </c>
      <c r="B159" s="0" t="n">
        <v>-8.97889</v>
      </c>
      <c r="C159" s="0" t="n">
        <v>0.035814</v>
      </c>
      <c r="D159" s="0" t="n">
        <v>-5.527474</v>
      </c>
      <c r="E159" s="0" t="n">
        <v>0.030513</v>
      </c>
      <c r="F159" s="0" t="n">
        <v>-2.963257</v>
      </c>
      <c r="G159" s="0" t="n">
        <v>0.028119</v>
      </c>
      <c r="H159" s="0" t="n">
        <v>-2.981279</v>
      </c>
      <c r="I159" s="0" t="n">
        <v>0.015596</v>
      </c>
      <c r="J159" s="0" t="n">
        <v>-0.316603</v>
      </c>
      <c r="K159" s="0" t="n">
        <v>0.014318</v>
      </c>
    </row>
    <row r="160" customFormat="false" ht="12.75" hidden="false" customHeight="false" outlineLevel="0" collapsed="false">
      <c r="A160" s="0" t="n">
        <v>0.0526666666666672</v>
      </c>
      <c r="B160" s="0" t="n">
        <v>-8.957135</v>
      </c>
      <c r="C160" s="0" t="n">
        <v>0.036137</v>
      </c>
      <c r="D160" s="0" t="n">
        <v>-6.255042</v>
      </c>
      <c r="E160" s="0" t="n">
        <v>0.030833</v>
      </c>
      <c r="F160" s="0" t="n">
        <v>-2.727676</v>
      </c>
      <c r="G160" s="0" t="n">
        <v>0.028396</v>
      </c>
      <c r="H160" s="0" t="n">
        <v>-2.694882</v>
      </c>
      <c r="I160" s="0" t="n">
        <v>0.015771</v>
      </c>
      <c r="J160" s="0" t="n">
        <v>0.005063</v>
      </c>
      <c r="K160" s="0" t="n">
        <v>0.014435</v>
      </c>
    </row>
    <row r="161" customFormat="false" ht="12.75" hidden="false" customHeight="false" outlineLevel="0" collapsed="false">
      <c r="A161" s="0" t="n">
        <v>0.0530000000000006</v>
      </c>
      <c r="B161" s="0" t="n">
        <v>-8.553422</v>
      </c>
      <c r="C161" s="0" t="n">
        <v>0.036451</v>
      </c>
      <c r="D161" s="0" t="n">
        <v>-6.890229</v>
      </c>
      <c r="E161" s="0" t="n">
        <v>0.031146</v>
      </c>
      <c r="F161" s="0" t="n">
        <v>-2.419666</v>
      </c>
      <c r="G161" s="0" t="n">
        <v>0.028671</v>
      </c>
      <c r="H161" s="0" t="n">
        <v>-2.394172</v>
      </c>
      <c r="I161" s="0" t="n">
        <v>0.015943</v>
      </c>
      <c r="J161" s="0" t="n">
        <v>0.314152</v>
      </c>
      <c r="K161" s="0" t="n">
        <v>0.014551</v>
      </c>
    </row>
    <row r="162" customFormat="false" ht="12.75" hidden="false" customHeight="false" outlineLevel="0" collapsed="false">
      <c r="A162" s="0" t="n">
        <v>0.053333333333334</v>
      </c>
      <c r="B162" s="0" t="n">
        <v>-7.802119</v>
      </c>
      <c r="C162" s="0" t="n">
        <v>0.036757</v>
      </c>
      <c r="D162" s="0" t="n">
        <v>-7.361856</v>
      </c>
      <c r="E162" s="0" t="n">
        <v>0.03145</v>
      </c>
      <c r="F162" s="0" t="n">
        <v>-2.053931</v>
      </c>
      <c r="G162" s="0" t="n">
        <v>0.028943</v>
      </c>
      <c r="H162" s="0" t="n">
        <v>-2.095475</v>
      </c>
      <c r="I162" s="0" t="n">
        <v>0.016114</v>
      </c>
      <c r="J162" s="0" t="n">
        <v>0.605589</v>
      </c>
      <c r="K162" s="0" t="n">
        <v>0.014668</v>
      </c>
    </row>
    <row r="163" customFormat="false" ht="12.75" hidden="false" customHeight="false" outlineLevel="0" collapsed="false">
      <c r="A163" s="0" t="n">
        <v>0.0536666666666674</v>
      </c>
      <c r="B163" s="0" t="n">
        <v>-6.754766</v>
      </c>
      <c r="C163" s="0" t="n">
        <v>0.037055</v>
      </c>
      <c r="D163" s="0" t="n">
        <v>-7.609883</v>
      </c>
      <c r="E163" s="0" t="n">
        <v>0.031747</v>
      </c>
      <c r="F163" s="0" t="n">
        <v>-1.643115</v>
      </c>
      <c r="G163" s="0" t="n">
        <v>0.029214</v>
      </c>
      <c r="H163" s="0" t="n">
        <v>-1.809378</v>
      </c>
      <c r="I163" s="0" t="n">
        <v>0.016282</v>
      </c>
      <c r="J163" s="0" t="n">
        <v>0.877866</v>
      </c>
      <c r="K163" s="0" t="n">
        <v>0.014786</v>
      </c>
    </row>
    <row r="164" customFormat="false" ht="12.75" hidden="false" customHeight="false" outlineLevel="0" collapsed="false">
      <c r="A164" s="0" t="n">
        <v>0.0540000000000008</v>
      </c>
      <c r="B164" s="0" t="n">
        <v>-5.466649</v>
      </c>
      <c r="C164" s="0" t="n">
        <v>0.037347</v>
      </c>
      <c r="D164" s="0" t="n">
        <v>-7.593179</v>
      </c>
      <c r="E164" s="0" t="n">
        <v>0.032035</v>
      </c>
      <c r="F164" s="0" t="n">
        <v>-1.198962</v>
      </c>
      <c r="G164" s="0" t="n">
        <v>0.029484</v>
      </c>
      <c r="H164" s="0" t="n">
        <v>-1.539165</v>
      </c>
      <c r="I164" s="0" t="n">
        <v>0.016449</v>
      </c>
      <c r="J164" s="0" t="n">
        <v>1.130812</v>
      </c>
      <c r="K164" s="0" t="n">
        <v>0.014906</v>
      </c>
    </row>
    <row r="165" customFormat="false" ht="12.75" hidden="false" customHeight="false" outlineLevel="0" collapsed="false">
      <c r="A165" s="0" t="n">
        <v>0.0543333333333342</v>
      </c>
      <c r="B165" s="0" t="n">
        <v>-3.987247</v>
      </c>
      <c r="C165" s="0" t="n">
        <v>0.037635</v>
      </c>
      <c r="D165" s="0" t="n">
        <v>-7.291105</v>
      </c>
      <c r="E165" s="0" t="n">
        <v>0.032315</v>
      </c>
      <c r="F165" s="0" t="n">
        <v>-0.734347</v>
      </c>
      <c r="G165" s="0" t="n">
        <v>0.029753</v>
      </c>
      <c r="H165" s="0" t="n">
        <v>-1.281087</v>
      </c>
      <c r="I165" s="0" t="n">
        <v>0.016614</v>
      </c>
      <c r="J165" s="0" t="n">
        <v>1.363933</v>
      </c>
      <c r="K165" s="0" t="n">
        <v>0.015027</v>
      </c>
    </row>
    <row r="166" customFormat="false" ht="12.75" hidden="false" customHeight="false" outlineLevel="0" collapsed="false">
      <c r="A166" s="0" t="n">
        <v>0.0546666666666676</v>
      </c>
      <c r="B166" s="0" t="n">
        <v>-2.358139</v>
      </c>
      <c r="C166" s="0" t="n">
        <v>0.037921</v>
      </c>
      <c r="D166" s="0" t="n">
        <v>-6.700773</v>
      </c>
      <c r="E166" s="0" t="n">
        <v>0.032588</v>
      </c>
      <c r="F166" s="0" t="n">
        <v>-0.26531</v>
      </c>
      <c r="G166" s="0" t="n">
        <v>0.030021</v>
      </c>
      <c r="H166" s="0" t="n">
        <v>-1.027532</v>
      </c>
      <c r="I166" s="0" t="n">
        <v>0.016778</v>
      </c>
      <c r="J166" s="0" t="n">
        <v>1.575141</v>
      </c>
      <c r="K166" s="0" t="n">
        <v>0.015149</v>
      </c>
    </row>
    <row r="167" customFormat="false" ht="12.75" hidden="false" customHeight="false" outlineLevel="0" collapsed="false">
      <c r="A167" s="0" t="n">
        <v>0.055000000000001</v>
      </c>
      <c r="B167" s="0" t="n">
        <v>-0.618244</v>
      </c>
      <c r="C167" s="0" t="n">
        <v>0.038206</v>
      </c>
      <c r="D167" s="0" t="n">
        <v>-5.833532</v>
      </c>
      <c r="E167" s="0" t="n">
        <v>0.032855</v>
      </c>
      <c r="F167" s="0" t="n">
        <v>0.188239</v>
      </c>
      <c r="G167" s="0" t="n">
        <v>0.03029</v>
      </c>
      <c r="H167" s="0" t="n">
        <v>-0.772263</v>
      </c>
      <c r="I167" s="0" t="n">
        <v>0.016941</v>
      </c>
      <c r="J167" s="0" t="n">
        <v>1.759897</v>
      </c>
      <c r="K167" s="0" t="n">
        <v>0.015274</v>
      </c>
    </row>
    <row r="168" customFormat="false" ht="12.75" hidden="false" customHeight="false" outlineLevel="0" collapsed="false">
      <c r="A168" s="0" t="n">
        <v>0.0553333333333344</v>
      </c>
      <c r="B168" s="0" t="n">
        <v>1.187021</v>
      </c>
      <c r="C168" s="0" t="n">
        <v>0.038492</v>
      </c>
      <c r="D168" s="0" t="n">
        <v>-4.713303</v>
      </c>
      <c r="E168" s="0" t="n">
        <v>0.033116</v>
      </c>
      <c r="F168" s="0" t="n">
        <v>0.604008</v>
      </c>
      <c r="G168" s="0" t="n">
        <v>0.030559</v>
      </c>
      <c r="H168" s="0" t="n">
        <v>-0.514981</v>
      </c>
      <c r="I168" s="0" t="n">
        <v>0.017104</v>
      </c>
      <c r="J168" s="0" t="n">
        <v>1.911199</v>
      </c>
      <c r="K168" s="0" t="n">
        <v>0.0154</v>
      </c>
    </row>
    <row r="169" customFormat="false" ht="12.75" hidden="false" customHeight="false" outlineLevel="0" collapsed="false">
      <c r="A169" s="0" t="n">
        <v>0.0556666666666678</v>
      </c>
      <c r="B169" s="0" t="n">
        <v>2.997615</v>
      </c>
      <c r="C169" s="0" t="n">
        <v>0.038781</v>
      </c>
      <c r="D169" s="0" t="n">
        <v>-3.37709</v>
      </c>
      <c r="E169" s="0" t="n">
        <v>0.033374</v>
      </c>
      <c r="F169" s="0" t="n">
        <v>0.960728</v>
      </c>
      <c r="G169" s="0" t="n">
        <v>0.030829</v>
      </c>
      <c r="H169" s="0" t="n">
        <v>-0.262753</v>
      </c>
      <c r="I169" s="0" t="n">
        <v>0.017266</v>
      </c>
      <c r="J169" s="0" t="n">
        <v>2.020737</v>
      </c>
      <c r="K169" s="0" t="n">
        <v>0.015529</v>
      </c>
    </row>
    <row r="170" customFormat="false" ht="12.75" hidden="false" customHeight="false" outlineLevel="0" collapsed="false">
      <c r="A170" s="0" t="n">
        <v>0.0560000000000012</v>
      </c>
      <c r="B170" s="0" t="n">
        <v>4.73608</v>
      </c>
      <c r="C170" s="0" t="n">
        <v>0.039075</v>
      </c>
      <c r="D170" s="0" t="n">
        <v>-1.876381</v>
      </c>
      <c r="E170" s="0" t="n">
        <v>0.03363</v>
      </c>
      <c r="F170" s="0" t="n">
        <v>1.242052</v>
      </c>
      <c r="G170" s="0" t="n">
        <v>0.031101</v>
      </c>
      <c r="H170" s="0" t="n">
        <v>-0.028207</v>
      </c>
      <c r="I170" s="0" t="n">
        <v>0.017429</v>
      </c>
      <c r="J170" s="0" t="n">
        <v>2.08091</v>
      </c>
      <c r="K170" s="0" t="n">
        <v>0.01566</v>
      </c>
    </row>
    <row r="171" customFormat="false" ht="12.75" hidden="false" customHeight="false" outlineLevel="0" collapsed="false">
      <c r="A171" s="0" t="n">
        <v>0.0563333333333346</v>
      </c>
      <c r="B171" s="0" t="n">
        <v>6.311959</v>
      </c>
      <c r="C171" s="0" t="n">
        <v>0.039377</v>
      </c>
      <c r="D171" s="0" t="n">
        <v>-0.278136</v>
      </c>
      <c r="E171" s="0" t="n">
        <v>0.033886</v>
      </c>
      <c r="F171" s="0" t="n">
        <v>1.439257</v>
      </c>
      <c r="G171" s="0" t="n">
        <v>0.031374</v>
      </c>
      <c r="H171" s="0" t="n">
        <v>0.173542</v>
      </c>
      <c r="I171" s="0" t="n">
        <v>0.017591</v>
      </c>
      <c r="J171" s="0" t="n">
        <v>2.086799</v>
      </c>
      <c r="K171" s="0" t="n">
        <v>0.015794</v>
      </c>
    </row>
    <row r="172" customFormat="false" ht="12.75" hidden="false" customHeight="false" outlineLevel="0" collapsed="false">
      <c r="A172" s="0" t="n">
        <v>0.056666666666668</v>
      </c>
      <c r="B172" s="0" t="n">
        <v>7.632203</v>
      </c>
      <c r="C172" s="0" t="n">
        <v>0.039686</v>
      </c>
      <c r="D172" s="0" t="n">
        <v>1.335181</v>
      </c>
      <c r="E172" s="0" t="n">
        <v>0.034143</v>
      </c>
      <c r="F172" s="0" t="n">
        <v>1.551504</v>
      </c>
      <c r="G172" s="0" t="n">
        <v>0.031649</v>
      </c>
      <c r="H172" s="0" t="n">
        <v>0.327434</v>
      </c>
      <c r="I172" s="0" t="n">
        <v>0.017754</v>
      </c>
      <c r="J172" s="0" t="n">
        <v>2.037153</v>
      </c>
      <c r="K172" s="0" t="n">
        <v>0.015929</v>
      </c>
    </row>
    <row r="173" customFormat="false" ht="12.75" hidden="false" customHeight="false" outlineLevel="0" collapsed="false">
      <c r="A173" s="0" t="n">
        <v>0.0570000000000014</v>
      </c>
      <c r="B173" s="0" t="n">
        <v>8.614179</v>
      </c>
      <c r="C173" s="0" t="n">
        <v>0.040005</v>
      </c>
      <c r="D173" s="0" t="n">
        <v>2.866815</v>
      </c>
      <c r="E173" s="0" t="n">
        <v>0.034403</v>
      </c>
      <c r="F173" s="0" t="n">
        <v>1.583476</v>
      </c>
      <c r="G173" s="0" t="n">
        <v>0.031926</v>
      </c>
      <c r="H173" s="0" t="n">
        <v>0.420489</v>
      </c>
      <c r="I173" s="0" t="n">
        <v>0.017917</v>
      </c>
      <c r="J173" s="0" t="n">
        <v>1.934165</v>
      </c>
      <c r="K173" s="0" t="n">
        <v>0.016067</v>
      </c>
    </row>
    <row r="174" customFormat="false" ht="12.75" hidden="false" customHeight="false" outlineLevel="0" collapsed="false">
      <c r="A174" s="0" t="n">
        <v>0.0573333333333348</v>
      </c>
      <c r="B174" s="0" t="n">
        <v>9.197233</v>
      </c>
      <c r="C174" s="0" t="n">
        <v>0.040334</v>
      </c>
      <c r="D174" s="0" t="n">
        <v>4.208966</v>
      </c>
      <c r="E174" s="0" t="n">
        <v>0.034667</v>
      </c>
      <c r="F174" s="0" t="n">
        <v>1.541523</v>
      </c>
      <c r="G174" s="0" t="n">
        <v>0.032204</v>
      </c>
      <c r="H174" s="0" t="n">
        <v>0.444233</v>
      </c>
      <c r="I174" s="0" t="n">
        <v>0.018081</v>
      </c>
      <c r="J174" s="0" t="n">
        <v>1.782784</v>
      </c>
      <c r="K174" s="0" t="n">
        <v>0.016206</v>
      </c>
    </row>
    <row r="175" customFormat="false" ht="12.75" hidden="false" customHeight="false" outlineLevel="0" collapsed="false">
      <c r="A175" s="0" t="n">
        <v>0.0576666666666682</v>
      </c>
      <c r="B175" s="0" t="n">
        <v>9.34977</v>
      </c>
      <c r="C175" s="0" t="n">
        <v>0.040673</v>
      </c>
      <c r="D175" s="0" t="n">
        <v>5.249605</v>
      </c>
      <c r="E175" s="0" t="n">
        <v>0.034938</v>
      </c>
      <c r="F175" s="0" t="n">
        <v>1.430403</v>
      </c>
      <c r="G175" s="0" t="n">
        <v>0.032484</v>
      </c>
      <c r="H175" s="0" t="n">
        <v>0.397754</v>
      </c>
      <c r="I175" s="0" t="n">
        <v>0.018246</v>
      </c>
      <c r="J175" s="0" t="n">
        <v>1.590515</v>
      </c>
      <c r="K175" s="0" t="n">
        <v>0.016348</v>
      </c>
    </row>
    <row r="176" customFormat="false" ht="12.75" hidden="false" customHeight="false" outlineLevel="0" collapsed="false">
      <c r="A176" s="0" t="n">
        <v>0.0580000000000016</v>
      </c>
      <c r="B176" s="0" t="n">
        <v>9.070674</v>
      </c>
      <c r="C176" s="0" t="n">
        <v>0.041022</v>
      </c>
      <c r="D176" s="0" t="n">
        <v>5.884288</v>
      </c>
      <c r="E176" s="0" t="n">
        <v>0.035214</v>
      </c>
      <c r="F176" s="0" t="n">
        <v>1.252558</v>
      </c>
      <c r="G176" s="0" t="n">
        <v>0.032765</v>
      </c>
      <c r="H176" s="0" t="n">
        <v>0.290102</v>
      </c>
      <c r="I176" s="0" t="n">
        <v>0.01841</v>
      </c>
      <c r="J176" s="0" t="n">
        <v>1.367802</v>
      </c>
      <c r="K176" s="0" t="n">
        <v>0.01649</v>
      </c>
    </row>
    <row r="177" customFormat="false" ht="12.75" hidden="false" customHeight="false" outlineLevel="0" collapsed="false">
      <c r="A177" s="0" t="n">
        <v>0.058333333333335</v>
      </c>
      <c r="B177" s="0" t="n">
        <v>8.385936</v>
      </c>
      <c r="C177" s="0" t="n">
        <v>0.04138</v>
      </c>
      <c r="D177" s="0" t="n">
        <v>6.032747</v>
      </c>
      <c r="E177" s="0" t="n">
        <v>0.035498</v>
      </c>
      <c r="F177" s="0" t="n">
        <v>1.010421</v>
      </c>
      <c r="G177" s="0" t="n">
        <v>0.033047</v>
      </c>
      <c r="H177" s="0" t="n">
        <v>0.140279</v>
      </c>
      <c r="I177" s="0" t="n">
        <v>0.018575</v>
      </c>
      <c r="J177" s="0" t="n">
        <v>1.127971</v>
      </c>
      <c r="K177" s="0" t="n">
        <v>0.016634</v>
      </c>
    </row>
    <row r="178" customFormat="false" ht="12.75" hidden="false" customHeight="false" outlineLevel="0" collapsed="false">
      <c r="A178" s="0" t="n">
        <v>0.0586666666666684</v>
      </c>
      <c r="B178" s="0" t="n">
        <v>7.342715</v>
      </c>
      <c r="C178" s="0" t="n">
        <v>0.041746</v>
      </c>
      <c r="D178" s="0" t="n">
        <v>5.657216</v>
      </c>
      <c r="E178" s="0" t="n">
        <v>0.035787</v>
      </c>
      <c r="F178" s="0" t="n">
        <v>0.710383</v>
      </c>
      <c r="G178" s="0" t="n">
        <v>0.03333</v>
      </c>
      <c r="H178" s="0" t="n">
        <v>-0.025926</v>
      </c>
      <c r="I178" s="0" t="n">
        <v>0.01874</v>
      </c>
      <c r="J178" s="0" t="n">
        <v>0.885601</v>
      </c>
      <c r="K178" s="0" t="n">
        <v>0.016779</v>
      </c>
    </row>
    <row r="179" customFormat="false" ht="12.75" hidden="false" customHeight="false" outlineLevel="0" collapsed="false">
      <c r="A179" s="0" t="n">
        <v>0.0590000000000018</v>
      </c>
      <c r="B179" s="0" t="n">
        <v>6.003214</v>
      </c>
      <c r="C179" s="0" t="n">
        <v>0.042119</v>
      </c>
      <c r="D179" s="0" t="n">
        <v>4.776774</v>
      </c>
      <c r="E179" s="0" t="n">
        <v>0.036082</v>
      </c>
      <c r="F179" s="0" t="n">
        <v>0.36604</v>
      </c>
      <c r="G179" s="0" t="n">
        <v>0.033614</v>
      </c>
      <c r="H179" s="0" t="n">
        <v>-0.181111</v>
      </c>
      <c r="I179" s="0" t="n">
        <v>0.018904</v>
      </c>
      <c r="J179" s="0" t="n">
        <v>0.653195</v>
      </c>
      <c r="K179" s="0" t="n">
        <v>0.016925</v>
      </c>
    </row>
    <row r="180" customFormat="false" ht="12.75" hidden="false" customHeight="false" outlineLevel="0" collapsed="false">
      <c r="A180" s="0" t="n">
        <v>0.0593333333333352</v>
      </c>
      <c r="B180" s="0" t="n">
        <v>4.439893</v>
      </c>
      <c r="C180" s="0" t="n">
        <v>0.042497</v>
      </c>
      <c r="D180" s="0" t="n">
        <v>3.471527</v>
      </c>
      <c r="E180" s="0" t="n">
        <v>0.03638</v>
      </c>
      <c r="F180" s="0" t="n">
        <v>-0.001146</v>
      </c>
      <c r="G180" s="0" t="n">
        <v>0.033898</v>
      </c>
      <c r="H180" s="0" t="n">
        <v>-0.301291</v>
      </c>
      <c r="I180" s="0" t="n">
        <v>0.019069</v>
      </c>
      <c r="J180" s="0" t="n">
        <v>0.437661</v>
      </c>
      <c r="K180" s="0" t="n">
        <v>0.017071</v>
      </c>
    </row>
    <row r="181" customFormat="false" ht="12.75" hidden="false" customHeight="false" outlineLevel="0" collapsed="false">
      <c r="A181" s="0" t="n">
        <v>0.0596666666666686</v>
      </c>
      <c r="B181" s="0" t="n">
        <v>2.732151</v>
      </c>
      <c r="C181" s="0" t="n">
        <v>0.042877</v>
      </c>
      <c r="D181" s="0" t="n">
        <v>1.87332</v>
      </c>
      <c r="E181" s="0" t="n">
        <v>0.036681</v>
      </c>
      <c r="F181" s="0" t="n">
        <v>-0.364158</v>
      </c>
      <c r="G181" s="0" t="n">
        <v>0.034181</v>
      </c>
      <c r="H181" s="0" t="n">
        <v>-0.369356</v>
      </c>
      <c r="I181" s="0" t="n">
        <v>0.019232</v>
      </c>
      <c r="J181" s="0" t="n">
        <v>0.238776</v>
      </c>
      <c r="K181" s="0" t="n">
        <v>0.017218</v>
      </c>
    </row>
    <row r="182" customFormat="false" ht="12.75" hidden="false" customHeight="false" outlineLevel="0" collapsed="false">
      <c r="A182" s="0" t="n">
        <v>0.060000000000002</v>
      </c>
      <c r="B182" s="0" t="n">
        <v>0.963596</v>
      </c>
      <c r="C182" s="0" t="n">
        <v>0.043259</v>
      </c>
      <c r="D182" s="0" t="n">
        <v>0.14454</v>
      </c>
      <c r="E182" s="0" t="n">
        <v>0.036981</v>
      </c>
      <c r="F182" s="0" t="n">
        <v>-0.694798</v>
      </c>
      <c r="G182" s="0" t="n">
        <v>0.034463</v>
      </c>
      <c r="H182" s="0" t="n">
        <v>-0.377015</v>
      </c>
      <c r="I182" s="0" t="n">
        <v>0.019396</v>
      </c>
      <c r="J182" s="0" t="n">
        <v>0.050834</v>
      </c>
      <c r="K182" s="0" t="n">
        <v>0.017364</v>
      </c>
    </row>
    <row r="183" customFormat="false" ht="12.75" hidden="false" customHeight="false" outlineLevel="0" collapsed="false">
      <c r="A183" s="0" t="n">
        <v>0.0603333333333354</v>
      </c>
      <c r="B183" s="0" t="n">
        <v>-0.781166</v>
      </c>
      <c r="C183" s="0" t="n">
        <v>0.043639</v>
      </c>
      <c r="D183" s="0" t="n">
        <v>-1.549149</v>
      </c>
      <c r="E183" s="0" t="n">
        <v>0.03728</v>
      </c>
      <c r="F183" s="0" t="n">
        <v>-0.968577</v>
      </c>
      <c r="G183" s="0" t="n">
        <v>0.034744</v>
      </c>
      <c r="H183" s="0" t="n">
        <v>-0.32585</v>
      </c>
      <c r="I183" s="0" t="n">
        <v>0.019559</v>
      </c>
      <c r="J183" s="0" t="n">
        <v>-0.133204</v>
      </c>
      <c r="K183" s="0" t="n">
        <v>0.017511</v>
      </c>
    </row>
    <row r="184" customFormat="false" ht="12.75" hidden="false" customHeight="false" outlineLevel="0" collapsed="false">
      <c r="A184" s="0" t="n">
        <v>0.0606666666666688</v>
      </c>
      <c r="B184" s="0" t="n">
        <v>-2.420713</v>
      </c>
      <c r="C184" s="0" t="n">
        <v>0.044017</v>
      </c>
      <c r="D184" s="0" t="n">
        <v>-3.064858</v>
      </c>
      <c r="E184" s="0" t="n">
        <v>0.037576</v>
      </c>
      <c r="F184" s="0" t="n">
        <v>-1.168578</v>
      </c>
      <c r="G184" s="0" t="n">
        <v>0.035024</v>
      </c>
      <c r="H184" s="0" t="n">
        <v>-0.227253</v>
      </c>
      <c r="I184" s="0" t="n">
        <v>0.019722</v>
      </c>
      <c r="J184" s="0" t="n">
        <v>-0.317229</v>
      </c>
      <c r="K184" s="0" t="n">
        <v>0.017656</v>
      </c>
    </row>
    <row r="185" customFormat="false" ht="12.75" hidden="false" customHeight="false" outlineLevel="0" collapsed="false">
      <c r="A185" s="0" t="n">
        <v>0.0610000000000022</v>
      </c>
      <c r="B185" s="0" t="n">
        <v>-3.881689</v>
      </c>
      <c r="C185" s="0" t="n">
        <v>0.044391</v>
      </c>
      <c r="D185" s="0" t="n">
        <v>-4.301561</v>
      </c>
      <c r="E185" s="0" t="n">
        <v>0.037867</v>
      </c>
      <c r="F185" s="0" t="n">
        <v>-1.287126</v>
      </c>
      <c r="G185" s="0" t="n">
        <v>0.035303</v>
      </c>
      <c r="H185" s="0" t="n">
        <v>-0.10023</v>
      </c>
      <c r="I185" s="0" t="n">
        <v>0.019884</v>
      </c>
      <c r="J185" s="0" t="n">
        <v>-0.499304</v>
      </c>
      <c r="K185" s="0" t="n">
        <v>0.017802</v>
      </c>
    </row>
    <row r="186" customFormat="false" ht="12.75" hidden="false" customHeight="false" outlineLevel="0" collapsed="false">
      <c r="A186" s="0" t="n">
        <v>0.0613333333333356</v>
      </c>
      <c r="B186" s="0" t="n">
        <v>-5.103709</v>
      </c>
      <c r="C186" s="0" t="n">
        <v>0.044759</v>
      </c>
      <c r="D186" s="0" t="n">
        <v>-5.209393</v>
      </c>
      <c r="E186" s="0" t="n">
        <v>0.038152</v>
      </c>
      <c r="F186" s="0" t="n">
        <v>-1.324976</v>
      </c>
      <c r="G186" s="0" t="n">
        <v>0.03558</v>
      </c>
      <c r="H186" s="0" t="n">
        <v>0.033239</v>
      </c>
      <c r="I186" s="0" t="n">
        <v>0.020047</v>
      </c>
      <c r="J186" s="0" t="n">
        <v>-0.671681</v>
      </c>
      <c r="K186" s="0" t="n">
        <v>0.017947</v>
      </c>
    </row>
    <row r="187" customFormat="false" ht="12.75" hidden="false" customHeight="false" outlineLevel="0" collapsed="false">
      <c r="A187" s="0" t="n">
        <v>0.061666666666669</v>
      </c>
      <c r="B187" s="0" t="n">
        <v>-6.043611</v>
      </c>
      <c r="C187" s="0" t="n">
        <v>0.045121</v>
      </c>
      <c r="D187" s="0" t="n">
        <v>-5.789144</v>
      </c>
      <c r="E187" s="0" t="n">
        <v>0.038431</v>
      </c>
      <c r="F187" s="0" t="n">
        <v>-1.288886</v>
      </c>
      <c r="G187" s="0" t="n">
        <v>0.035856</v>
      </c>
      <c r="H187" s="0" t="n">
        <v>0.153809</v>
      </c>
      <c r="I187" s="0" t="n">
        <v>0.02021</v>
      </c>
      <c r="J187" s="0" t="n">
        <v>-0.823063</v>
      </c>
      <c r="K187" s="0" t="n">
        <v>0.01809</v>
      </c>
    </row>
    <row r="188" customFormat="false" ht="12.75" hidden="false" customHeight="false" outlineLevel="0" collapsed="false">
      <c r="A188" s="0" t="n">
        <v>0.0620000000000024</v>
      </c>
      <c r="B188" s="0" t="n">
        <v>-6.678519</v>
      </c>
      <c r="C188" s="0" t="n">
        <v>0.045475</v>
      </c>
      <c r="D188" s="0" t="n">
        <v>-6.083712</v>
      </c>
      <c r="E188" s="0" t="n">
        <v>0.038704</v>
      </c>
      <c r="F188" s="0" t="n">
        <v>-1.189117</v>
      </c>
      <c r="G188" s="0" t="n">
        <v>0.03613</v>
      </c>
      <c r="H188" s="0" t="n">
        <v>0.248904</v>
      </c>
      <c r="I188" s="0" t="n">
        <v>0.020373</v>
      </c>
      <c r="J188" s="0" t="n">
        <v>-0.941908</v>
      </c>
      <c r="K188" s="0" t="n">
        <v>0.018233</v>
      </c>
    </row>
    <row r="189" customFormat="false" ht="12.75" hidden="false" customHeight="false" outlineLevel="0" collapsed="false">
      <c r="A189" s="0" t="n">
        <v>0.0623333333333358</v>
      </c>
      <c r="B189" s="0" t="n">
        <v>-7.007184</v>
      </c>
      <c r="C189" s="0" t="n">
        <v>0.045822</v>
      </c>
      <c r="D189" s="0" t="n">
        <v>-6.163946</v>
      </c>
      <c r="E189" s="0" t="n">
        <v>0.038969</v>
      </c>
      <c r="F189" s="0" t="n">
        <v>-1.037958</v>
      </c>
      <c r="G189" s="0" t="n">
        <v>0.036404</v>
      </c>
      <c r="H189" s="0" t="n">
        <v>0.313956</v>
      </c>
      <c r="I189" s="0" t="n">
        <v>0.020537</v>
      </c>
      <c r="J189" s="0" t="n">
        <v>-1.019335</v>
      </c>
      <c r="K189" s="0" t="n">
        <v>0.018375</v>
      </c>
    </row>
    <row r="190" customFormat="false" ht="12.75" hidden="false" customHeight="false" outlineLevel="0" collapsed="false">
      <c r="A190" s="0" t="n">
        <v>0.0626666666666692</v>
      </c>
      <c r="B190" s="0" t="n">
        <v>-7.048816</v>
      </c>
      <c r="C190" s="0" t="n">
        <v>0.046161</v>
      </c>
      <c r="D190" s="0" t="n">
        <v>-6.11158</v>
      </c>
      <c r="E190" s="0" t="n">
        <v>0.039228</v>
      </c>
      <c r="F190" s="0" t="n">
        <v>-0.849129</v>
      </c>
      <c r="G190" s="0" t="n">
        <v>0.036676</v>
      </c>
      <c r="H190" s="0" t="n">
        <v>0.351475</v>
      </c>
      <c r="I190" s="0" t="n">
        <v>0.020701</v>
      </c>
      <c r="J190" s="0" t="n">
        <v>-1.050718</v>
      </c>
      <c r="K190" s="0" t="n">
        <v>0.018516</v>
      </c>
    </row>
    <row r="191" customFormat="false" ht="12.75" hidden="false" customHeight="false" outlineLevel="0" collapsed="false">
      <c r="A191" s="0" t="n">
        <v>0.0630000000000026</v>
      </c>
      <c r="B191" s="0" t="n">
        <v>-6.838579</v>
      </c>
      <c r="C191" s="0" t="n">
        <v>0.046493</v>
      </c>
      <c r="D191" s="0" t="n">
        <v>-6.002229</v>
      </c>
      <c r="E191" s="0" t="n">
        <v>0.039481</v>
      </c>
      <c r="F191" s="0" t="n">
        <v>-0.636777</v>
      </c>
      <c r="G191" s="0" t="n">
        <v>0.036948</v>
      </c>
      <c r="H191" s="0" t="n">
        <v>0.369948</v>
      </c>
      <c r="I191" s="0" t="n">
        <v>0.020865</v>
      </c>
      <c r="J191" s="0" t="n">
        <v>-1.035958</v>
      </c>
      <c r="K191" s="0" t="n">
        <v>0.018655</v>
      </c>
    </row>
    <row r="192" customFormat="false" ht="12.75" hidden="false" customHeight="false" outlineLevel="0" collapsed="false">
      <c r="A192" s="0" t="n">
        <v>0.063333333333336</v>
      </c>
      <c r="B192" s="0" t="n">
        <v>-6.419658</v>
      </c>
      <c r="C192" s="0" t="n">
        <v>0.046818</v>
      </c>
      <c r="D192" s="0" t="n">
        <v>-5.891738</v>
      </c>
      <c r="E192" s="0" t="n">
        <v>0.039727</v>
      </c>
      <c r="F192" s="0" t="n">
        <v>-0.413266</v>
      </c>
      <c r="G192" s="0" t="n">
        <v>0.037219</v>
      </c>
      <c r="H192" s="0" t="n">
        <v>0.383673</v>
      </c>
      <c r="I192" s="0" t="n">
        <v>0.02103</v>
      </c>
      <c r="J192" s="0" t="n">
        <v>-0.979187</v>
      </c>
      <c r="K192" s="0" t="n">
        <v>0.018793</v>
      </c>
    </row>
    <row r="193" customFormat="false" ht="12.75" hidden="false" customHeight="false" outlineLevel="0" collapsed="false">
      <c r="A193" s="0" t="n">
        <v>0.0636666666666694</v>
      </c>
      <c r="B193" s="0" t="n">
        <v>-5.833442</v>
      </c>
      <c r="C193" s="0" t="n">
        <v>0.047136</v>
      </c>
      <c r="D193" s="0" t="n">
        <v>-5.808732</v>
      </c>
      <c r="E193" s="0" t="n">
        <v>0.039967</v>
      </c>
      <c r="F193" s="0" t="n">
        <v>-0.186685</v>
      </c>
      <c r="G193" s="0" t="n">
        <v>0.03749</v>
      </c>
      <c r="H193" s="0" t="n">
        <v>0.412424</v>
      </c>
      <c r="I193" s="0" t="n">
        <v>0.021195</v>
      </c>
      <c r="J193" s="0" t="n">
        <v>-0.888709</v>
      </c>
      <c r="K193" s="0" t="n">
        <v>0.018931</v>
      </c>
    </row>
    <row r="194" customFormat="false" ht="12.75" hidden="false" customHeight="false" outlineLevel="0" collapsed="false">
      <c r="A194" s="0" t="n">
        <v>0.0640000000000028</v>
      </c>
      <c r="B194" s="0" t="n">
        <v>-5.11093</v>
      </c>
      <c r="C194" s="0" t="n">
        <v>0.047449</v>
      </c>
      <c r="D194" s="0" t="n">
        <v>-5.754642</v>
      </c>
      <c r="E194" s="0" t="n">
        <v>0.0402</v>
      </c>
      <c r="F194" s="0" t="n">
        <v>0.040014</v>
      </c>
      <c r="G194" s="0" t="n">
        <v>0.037762</v>
      </c>
      <c r="H194" s="0" t="n">
        <v>0.478613</v>
      </c>
      <c r="I194" s="0" t="n">
        <v>0.02136</v>
      </c>
      <c r="J194" s="0" t="n">
        <v>-0.777352</v>
      </c>
      <c r="K194" s="0" t="n">
        <v>0.019067</v>
      </c>
    </row>
    <row r="195" customFormat="false" ht="12.75" hidden="false" customHeight="false" outlineLevel="0" collapsed="false">
      <c r="A195" s="0" t="n">
        <v>0.0643333333333362</v>
      </c>
      <c r="B195" s="0" t="n">
        <v>-4.268704</v>
      </c>
      <c r="C195" s="0" t="n">
        <v>0.047757</v>
      </c>
      <c r="D195" s="0" t="n">
        <v>-5.710243</v>
      </c>
      <c r="E195" s="0" t="n">
        <v>0.040427</v>
      </c>
      <c r="F195" s="0" t="n">
        <v>0.267423</v>
      </c>
      <c r="G195" s="0" t="n">
        <v>0.038033</v>
      </c>
      <c r="H195" s="0" t="n">
        <v>0.60094</v>
      </c>
      <c r="I195" s="0" t="n">
        <v>0.021527</v>
      </c>
      <c r="J195" s="0" t="n">
        <v>-0.662304</v>
      </c>
      <c r="K195" s="0" t="n">
        <v>0.019203</v>
      </c>
    </row>
    <row r="196" customFormat="false" ht="12.75" hidden="false" customHeight="false" outlineLevel="0" collapsed="false">
      <c r="A196" s="0" t="n">
        <v>0.0646666666666696</v>
      </c>
      <c r="B196" s="0" t="n">
        <v>-3.311254</v>
      </c>
      <c r="C196" s="0" t="n">
        <v>0.048061</v>
      </c>
      <c r="D196" s="0" t="n">
        <v>-5.645847</v>
      </c>
      <c r="E196" s="0" t="n">
        <v>0.040649</v>
      </c>
      <c r="F196" s="0" t="n">
        <v>0.496748</v>
      </c>
      <c r="G196" s="0" t="n">
        <v>0.038305</v>
      </c>
      <c r="H196" s="0" t="n">
        <v>0.786461</v>
      </c>
      <c r="I196" s="0" t="n">
        <v>0.021694</v>
      </c>
      <c r="J196" s="0" t="n">
        <v>-0.563098</v>
      </c>
      <c r="K196" s="0" t="n">
        <v>0.019338</v>
      </c>
    </row>
    <row r="197" customFormat="false" ht="12.75" hidden="false" customHeight="false" outlineLevel="0" collapsed="false">
      <c r="A197" s="0" t="n">
        <v>0.065000000000003</v>
      </c>
      <c r="B197" s="0" t="n">
        <v>-2.238952</v>
      </c>
      <c r="C197" s="0" t="n">
        <v>0.048364</v>
      </c>
      <c r="D197" s="0" t="n">
        <v>-5.531729</v>
      </c>
      <c r="E197" s="0" t="n">
        <v>0.040864</v>
      </c>
      <c r="F197" s="0" t="n">
        <v>0.727428</v>
      </c>
      <c r="G197" s="0" t="n">
        <v>0.038578</v>
      </c>
      <c r="H197" s="0" t="n">
        <v>1.025093</v>
      </c>
      <c r="I197" s="0" t="n">
        <v>0.021862</v>
      </c>
      <c r="J197" s="0" t="n">
        <v>-0.497535</v>
      </c>
      <c r="K197" s="0" t="n">
        <v>0.019473</v>
      </c>
    </row>
    <row r="198" customFormat="false" ht="12.75" hidden="false" customHeight="false" outlineLevel="0" collapsed="false">
      <c r="A198" s="0" t="n">
        <v>0.0653333333333364</v>
      </c>
      <c r="B198" s="0" t="n">
        <v>-1.059006</v>
      </c>
      <c r="C198" s="0" t="n">
        <v>0.048664</v>
      </c>
      <c r="D198" s="0" t="n">
        <v>-5.346238</v>
      </c>
      <c r="E198" s="0" t="n">
        <v>0.041073</v>
      </c>
      <c r="F198" s="0" t="n">
        <v>0.956197</v>
      </c>
      <c r="G198" s="0" t="n">
        <v>0.038852</v>
      </c>
      <c r="H198" s="0" t="n">
        <v>1.289766</v>
      </c>
      <c r="I198" s="0" t="n">
        <v>0.022032</v>
      </c>
      <c r="J198" s="0" t="n">
        <v>-0.476863</v>
      </c>
      <c r="K198" s="0" t="n">
        <v>0.019607</v>
      </c>
    </row>
    <row r="199" customFormat="false" ht="12.75" hidden="false" customHeight="false" outlineLevel="0" collapsed="false">
      <c r="A199" s="0" t="n">
        <v>0.0656666666666698</v>
      </c>
      <c r="B199" s="0" t="n">
        <v>0.204159</v>
      </c>
      <c r="C199" s="0" t="n">
        <v>0.048966</v>
      </c>
      <c r="D199" s="0" t="n">
        <v>-5.080862</v>
      </c>
      <c r="E199" s="0" t="n">
        <v>0.041277</v>
      </c>
      <c r="F199" s="0" t="n">
        <v>1.177009</v>
      </c>
      <c r="G199" s="0" t="n">
        <v>0.039127</v>
      </c>
      <c r="H199" s="0" t="n">
        <v>1.542247</v>
      </c>
      <c r="I199" s="0" t="n">
        <v>0.022203</v>
      </c>
      <c r="J199" s="0" t="n">
        <v>-0.502234</v>
      </c>
      <c r="K199" s="0" t="n">
        <v>0.019741</v>
      </c>
    </row>
    <row r="200" customFormat="false" ht="12.75" hidden="false" customHeight="false" outlineLevel="0" collapsed="false">
      <c r="A200" s="0" t="n">
        <v>0.0660000000000032</v>
      </c>
      <c r="B200" s="0" t="n">
        <v>1.502312</v>
      </c>
      <c r="C200" s="0" t="n">
        <v>0.049268</v>
      </c>
      <c r="D200" s="0" t="n">
        <v>-4.742633</v>
      </c>
      <c r="E200" s="0" t="n">
        <v>0.041475</v>
      </c>
      <c r="F200" s="0" t="n">
        <v>1.380879</v>
      </c>
      <c r="G200" s="0" t="n">
        <v>0.039403</v>
      </c>
      <c r="H200" s="0" t="n">
        <v>1.741728</v>
      </c>
      <c r="I200" s="0" t="n">
        <v>0.022377</v>
      </c>
      <c r="J200" s="0" t="n">
        <v>-0.563934</v>
      </c>
      <c r="K200" s="0" t="n">
        <v>0.019874</v>
      </c>
    </row>
    <row r="201" customFormat="false" ht="12.75" hidden="false" customHeight="false" outlineLevel="0" collapsed="false">
      <c r="A201" s="0" t="n">
        <v>0.0663333333333366</v>
      </c>
      <c r="B201" s="0" t="n">
        <v>2.76231</v>
      </c>
      <c r="C201" s="0" t="n">
        <v>0.049574</v>
      </c>
      <c r="D201" s="0" t="n">
        <v>-4.354027</v>
      </c>
      <c r="E201" s="0" t="n">
        <v>0.041669</v>
      </c>
      <c r="F201" s="0" t="n">
        <v>1.555529</v>
      </c>
      <c r="G201" s="0" t="n">
        <v>0.039681</v>
      </c>
      <c r="H201" s="0" t="n">
        <v>1.85258</v>
      </c>
      <c r="I201" s="0" t="n">
        <v>0.022552</v>
      </c>
      <c r="J201" s="0" t="n">
        <v>-0.643774</v>
      </c>
      <c r="K201" s="0" t="n">
        <v>0.020006</v>
      </c>
    </row>
    <row r="202" customFormat="false" ht="12.75" hidden="false" customHeight="false" outlineLevel="0" collapsed="false">
      <c r="A202" s="0" t="n">
        <v>0.06666666666667</v>
      </c>
      <c r="B202" s="0" t="n">
        <v>3.890306</v>
      </c>
      <c r="C202" s="0" t="n">
        <v>0.049884</v>
      </c>
      <c r="D202" s="0" t="n">
        <v>-3.949945</v>
      </c>
      <c r="E202" s="0" t="n">
        <v>0.041859</v>
      </c>
      <c r="F202" s="0" t="n">
        <v>1.685758</v>
      </c>
      <c r="G202" s="0" t="n">
        <v>0.039962</v>
      </c>
      <c r="H202" s="0" t="n">
        <v>1.849557</v>
      </c>
      <c r="I202" s="0" t="n">
        <v>0.022729</v>
      </c>
      <c r="J202" s="0" t="n">
        <v>-0.71976</v>
      </c>
      <c r="K202" s="0" t="n">
        <v>0.020137</v>
      </c>
    </row>
    <row r="203" customFormat="false" ht="12.75" hidden="false" customHeight="false" outlineLevel="0" collapsed="false">
      <c r="A203" s="0" t="n">
        <v>0.0670000000000034</v>
      </c>
      <c r="B203" s="0" t="n">
        <v>4.780313</v>
      </c>
      <c r="C203" s="0" t="n">
        <v>0.0502</v>
      </c>
      <c r="D203" s="0" t="n">
        <v>-3.571717</v>
      </c>
      <c r="E203" s="0" t="n">
        <v>0.042045</v>
      </c>
      <c r="F203" s="0" t="n">
        <v>1.75548</v>
      </c>
      <c r="G203" s="0" t="n">
        <v>0.040244</v>
      </c>
      <c r="H203" s="0" t="n">
        <v>1.721047</v>
      </c>
      <c r="I203" s="0" t="n">
        <v>0.022908</v>
      </c>
      <c r="J203" s="0" t="n">
        <v>-0.771441</v>
      </c>
      <c r="K203" s="0" t="n">
        <v>0.020268</v>
      </c>
    </row>
    <row r="204" customFormat="false" ht="12.75" hidden="false" customHeight="false" outlineLevel="0" collapsed="false">
      <c r="A204" s="0" t="n">
        <v>0.0673333333333368</v>
      </c>
      <c r="B204" s="0" t="n">
        <v>5.326311</v>
      </c>
      <c r="C204" s="0" t="n">
        <v>0.050521</v>
      </c>
      <c r="D204" s="0" t="n">
        <v>-3.259335</v>
      </c>
      <c r="E204" s="0" t="n">
        <v>0.042227</v>
      </c>
      <c r="F204" s="0" t="n">
        <v>1.751352</v>
      </c>
      <c r="G204" s="0" t="n">
        <v>0.040528</v>
      </c>
      <c r="H204" s="0" t="n">
        <v>1.471632</v>
      </c>
      <c r="I204" s="0" t="n">
        <v>0.023089</v>
      </c>
      <c r="J204" s="0" t="n">
        <v>-0.784515</v>
      </c>
      <c r="K204" s="0" t="n">
        <v>0.020398</v>
      </c>
    </row>
    <row r="205" customFormat="false" ht="12.75" hidden="false" customHeight="false" outlineLevel="0" collapsed="false">
      <c r="A205" s="0" t="n">
        <v>0.0676666666666702</v>
      </c>
      <c r="B205" s="0" t="n">
        <v>5.43698</v>
      </c>
      <c r="C205" s="0" t="n">
        <v>0.050848</v>
      </c>
      <c r="D205" s="0" t="n">
        <v>-3.04403</v>
      </c>
      <c r="E205" s="0" t="n">
        <v>0.042406</v>
      </c>
      <c r="F205" s="0" t="n">
        <v>1.666824</v>
      </c>
      <c r="G205" s="0" t="n">
        <v>0.040813</v>
      </c>
      <c r="H205" s="0" t="n">
        <v>1.123733</v>
      </c>
      <c r="I205" s="0" t="n">
        <v>0.023271</v>
      </c>
      <c r="J205" s="0" t="n">
        <v>-0.753974</v>
      </c>
      <c r="K205" s="0" t="n">
        <v>0.020527</v>
      </c>
    </row>
    <row r="206" customFormat="false" ht="12.75" hidden="false" customHeight="false" outlineLevel="0" collapsed="false">
      <c r="A206" s="0" t="n">
        <v>0.0680000000000036</v>
      </c>
      <c r="B206" s="0" t="n">
        <v>5.051338</v>
      </c>
      <c r="C206" s="0" t="n">
        <v>0.05118</v>
      </c>
      <c r="D206" s="0" t="n">
        <v>-2.943275</v>
      </c>
      <c r="E206" s="0" t="n">
        <v>0.042581</v>
      </c>
      <c r="F206" s="0" t="n">
        <v>1.504891</v>
      </c>
      <c r="G206" s="0" t="n">
        <v>0.041101</v>
      </c>
      <c r="H206" s="0" t="n">
        <v>0.716524</v>
      </c>
      <c r="I206" s="0" t="n">
        <v>0.023454</v>
      </c>
      <c r="J206" s="0" t="n">
        <v>-0.68544</v>
      </c>
      <c r="K206" s="0" t="n">
        <v>0.020655</v>
      </c>
    </row>
    <row r="207" customFormat="false" ht="12.75" hidden="false" customHeight="false" outlineLevel="0" collapsed="false">
      <c r="A207" s="0" t="n">
        <v>0.068333333333337</v>
      </c>
      <c r="B207" s="0" t="n">
        <v>4.152796</v>
      </c>
      <c r="C207" s="0" t="n">
        <v>0.051517</v>
      </c>
      <c r="D207" s="0" t="n">
        <v>-2.959274</v>
      </c>
      <c r="E207" s="0" t="n">
        <v>0.042754</v>
      </c>
      <c r="F207" s="0" t="n">
        <v>1.278214</v>
      </c>
      <c r="G207" s="0" t="n">
        <v>0.041389</v>
      </c>
      <c r="H207" s="0" t="n">
        <v>0.300464</v>
      </c>
      <c r="I207" s="0" t="n">
        <v>0.023637</v>
      </c>
      <c r="J207" s="0" t="n">
        <v>-0.594266</v>
      </c>
      <c r="K207" s="0" t="n">
        <v>0.020783</v>
      </c>
    </row>
    <row r="208" customFormat="false" ht="12.75" hidden="false" customHeight="false" outlineLevel="0" collapsed="false">
      <c r="A208" s="0" t="n">
        <v>0.0686666666666704</v>
      </c>
      <c r="B208" s="0" t="n">
        <v>2.778814</v>
      </c>
      <c r="C208" s="0" t="n">
        <v>0.051857</v>
      </c>
      <c r="D208" s="0" t="n">
        <v>-3.080768</v>
      </c>
      <c r="E208" s="0" t="n">
        <v>0.042923</v>
      </c>
      <c r="F208" s="0" t="n">
        <v>1.006399</v>
      </c>
      <c r="G208" s="0" t="n">
        <v>0.041679</v>
      </c>
      <c r="H208" s="0" t="n">
        <v>-0.072195</v>
      </c>
      <c r="I208" s="0" t="n">
        <v>0.02382</v>
      </c>
      <c r="J208" s="0" t="n">
        <v>-0.502316</v>
      </c>
      <c r="K208" s="0" t="n">
        <v>0.02091</v>
      </c>
    </row>
    <row r="209" customFormat="false" ht="12.75" hidden="false" customHeight="false" outlineLevel="0" collapsed="false">
      <c r="A209" s="0" t="n">
        <v>0.0690000000000038</v>
      </c>
      <c r="B209" s="0" t="n">
        <v>1.023336</v>
      </c>
      <c r="C209" s="0" t="n">
        <v>0.052198</v>
      </c>
      <c r="D209" s="0" t="n">
        <v>-3.286978</v>
      </c>
      <c r="E209" s="0" t="n">
        <v>0.043088</v>
      </c>
      <c r="F209" s="0" t="n">
        <v>0.711616</v>
      </c>
      <c r="G209" s="0" t="n">
        <v>0.04197</v>
      </c>
      <c r="H209" s="0" t="n">
        <v>-0.358164</v>
      </c>
      <c r="I209" s="0" t="n">
        <v>0.024003</v>
      </c>
      <c r="J209" s="0" t="n">
        <v>-0.433091</v>
      </c>
      <c r="K209" s="0" t="n">
        <v>0.021036</v>
      </c>
    </row>
    <row r="210" customFormat="false" ht="12.75" hidden="false" customHeight="false" outlineLevel="0" collapsed="false">
      <c r="A210" s="0" t="n">
        <v>0.0693333333333372</v>
      </c>
      <c r="B210" s="0" t="n">
        <v>-0.970157</v>
      </c>
      <c r="C210" s="0" t="n">
        <v>0.052538</v>
      </c>
      <c r="D210" s="0" t="n">
        <v>-3.552093</v>
      </c>
      <c r="E210" s="0" t="n">
        <v>0.04325</v>
      </c>
      <c r="F210" s="0" t="n">
        <v>0.414392</v>
      </c>
      <c r="G210" s="0" t="n">
        <v>0.042261</v>
      </c>
      <c r="H210" s="0" t="n">
        <v>-0.531553</v>
      </c>
      <c r="I210" s="0" t="n">
        <v>0.024185</v>
      </c>
      <c r="J210" s="0" t="n">
        <v>-0.406427</v>
      </c>
      <c r="K210" s="0" t="n">
        <v>0.021163</v>
      </c>
    </row>
    <row r="211" customFormat="false" ht="12.75" hidden="false" customHeight="false" outlineLevel="0" collapsed="false">
      <c r="A211" s="0" t="n">
        <v>0.0696666666666706</v>
      </c>
      <c r="B211" s="0" t="n">
        <v>-3.025398</v>
      </c>
      <c r="C211" s="0" t="n">
        <v>0.052875</v>
      </c>
      <c r="D211" s="0" t="n">
        <v>-3.849005</v>
      </c>
      <c r="E211" s="0" t="n">
        <v>0.043407</v>
      </c>
      <c r="F211" s="0" t="n">
        <v>0.131028</v>
      </c>
      <c r="G211" s="0" t="n">
        <v>0.042552</v>
      </c>
      <c r="H211" s="0" t="n">
        <v>-0.587626</v>
      </c>
      <c r="I211" s="0" t="n">
        <v>0.024366</v>
      </c>
      <c r="J211" s="0" t="n">
        <v>-0.43393</v>
      </c>
      <c r="K211" s="0" t="n">
        <v>0.021288</v>
      </c>
    </row>
    <row r="212" customFormat="false" ht="12.75" hidden="false" customHeight="false" outlineLevel="0" collapsed="false">
      <c r="A212" s="0" t="n">
        <v>0.070000000000004</v>
      </c>
      <c r="B212" s="0" t="n">
        <v>-4.957754</v>
      </c>
      <c r="C212" s="0" t="n">
        <v>0.053206</v>
      </c>
      <c r="D212" s="0" t="n">
        <v>-4.151944</v>
      </c>
      <c r="E212" s="0" t="n">
        <v>0.04356</v>
      </c>
      <c r="F212" s="0" t="n">
        <v>-0.127002</v>
      </c>
      <c r="G212" s="0" t="n">
        <v>0.042843</v>
      </c>
      <c r="H212" s="0" t="n">
        <v>-0.541669</v>
      </c>
      <c r="I212" s="0" t="n">
        <v>0.024547</v>
      </c>
      <c r="J212" s="0" t="n">
        <v>-0.516009</v>
      </c>
      <c r="K212" s="0" t="n">
        <v>0.021413</v>
      </c>
    </row>
    <row r="213" customFormat="false" ht="12.75" hidden="false" customHeight="false" outlineLevel="0" collapsed="false">
      <c r="A213" s="0" t="n">
        <v>0.0703333333333374</v>
      </c>
      <c r="B213" s="0" t="n">
        <v>-6.60176</v>
      </c>
      <c r="C213" s="0" t="n">
        <v>0.05353</v>
      </c>
      <c r="D213" s="0" t="n">
        <v>-4.438444</v>
      </c>
      <c r="E213" s="0" t="n">
        <v>0.043708</v>
      </c>
      <c r="F213" s="0" t="n">
        <v>-0.352271</v>
      </c>
      <c r="G213" s="0" t="n">
        <v>0.043134</v>
      </c>
      <c r="H213" s="0" t="n">
        <v>-0.424338</v>
      </c>
      <c r="I213" s="0" t="n">
        <v>0.024727</v>
      </c>
      <c r="J213" s="0" t="n">
        <v>-0.641209</v>
      </c>
      <c r="K213" s="0" t="n">
        <v>0.021538</v>
      </c>
    </row>
    <row r="214" customFormat="false" ht="12.75" hidden="false" customHeight="false" outlineLevel="0" collapsed="false">
      <c r="A214" s="0" t="n">
        <v>0.0706666666666708</v>
      </c>
      <c r="B214" s="0" t="n">
        <v>-7.836087</v>
      </c>
      <c r="C214" s="0" t="n">
        <v>0.053846</v>
      </c>
      <c r="D214" s="0" t="n">
        <v>-4.691151</v>
      </c>
      <c r="E214" s="0" t="n">
        <v>0.043851</v>
      </c>
      <c r="F214" s="0" t="n">
        <v>-0.540148</v>
      </c>
      <c r="G214" s="0" t="n">
        <v>0.043424</v>
      </c>
      <c r="H214" s="0" t="n">
        <v>-0.274992</v>
      </c>
      <c r="I214" s="0" t="n">
        <v>0.024908</v>
      </c>
      <c r="J214" s="0" t="n">
        <v>-0.788294</v>
      </c>
      <c r="K214" s="0" t="n">
        <v>0.021661</v>
      </c>
    </row>
    <row r="215" customFormat="false" ht="12.75" hidden="false" customHeight="false" outlineLevel="0" collapsed="false">
      <c r="A215" s="0" t="n">
        <v>0.0710000000000042</v>
      </c>
      <c r="B215" s="0" t="n">
        <v>-8.600452</v>
      </c>
      <c r="C215" s="0" t="n">
        <v>0.054152</v>
      </c>
      <c r="D215" s="0" t="n">
        <v>-4.899469</v>
      </c>
      <c r="E215" s="0" t="n">
        <v>0.043989</v>
      </c>
      <c r="F215" s="0" t="n">
        <v>-0.687717</v>
      </c>
      <c r="G215" s="0" t="n">
        <v>0.043714</v>
      </c>
      <c r="H215" s="0" t="n">
        <v>-0.134074</v>
      </c>
      <c r="I215" s="0" t="n">
        <v>0.025087</v>
      </c>
      <c r="J215" s="0" t="n">
        <v>-0.930787</v>
      </c>
      <c r="K215" s="0" t="n">
        <v>0.021784</v>
      </c>
    </row>
    <row r="216" customFormat="false" ht="12.75" hidden="false" customHeight="false" outlineLevel="0" collapsed="false">
      <c r="A216" s="0" t="n">
        <v>0.0713333333333376</v>
      </c>
      <c r="B216" s="0" t="n">
        <v>-8.900653</v>
      </c>
      <c r="C216" s="0" t="n">
        <v>0.054449</v>
      </c>
      <c r="D216" s="0" t="n">
        <v>-5.060381</v>
      </c>
      <c r="E216" s="0" t="n">
        <v>0.044121</v>
      </c>
      <c r="F216" s="0" t="n">
        <v>-0.793006</v>
      </c>
      <c r="G216" s="0" t="n">
        <v>0.044002</v>
      </c>
      <c r="H216" s="0" t="n">
        <v>-0.035397</v>
      </c>
      <c r="I216" s="0" t="n">
        <v>0.025267</v>
      </c>
      <c r="J216" s="0" t="n">
        <v>-1.042736</v>
      </c>
      <c r="K216" s="0" t="n">
        <v>0.021905</v>
      </c>
    </row>
    <row r="217" customFormat="false" ht="12.75" hidden="false" customHeight="false" outlineLevel="0" collapsed="false">
      <c r="A217" s="0" t="n">
        <v>0.071666666666671</v>
      </c>
      <c r="B217" s="0" t="n">
        <v>-8.80077</v>
      </c>
      <c r="C217" s="0" t="n">
        <v>0.054736</v>
      </c>
      <c r="D217" s="0" t="n">
        <v>-5.177817</v>
      </c>
      <c r="E217" s="0" t="n">
        <v>0.044248</v>
      </c>
      <c r="F217" s="0" t="n">
        <v>-0.854559</v>
      </c>
      <c r="G217" s="0" t="n">
        <v>0.04429</v>
      </c>
      <c r="H217" s="0" t="n">
        <v>0.000385</v>
      </c>
      <c r="I217" s="0" t="n">
        <v>0.025447</v>
      </c>
      <c r="J217" s="0" t="n">
        <v>-1.10398</v>
      </c>
      <c r="K217" s="0" t="n">
        <v>0.022025</v>
      </c>
    </row>
    <row r="218" customFormat="false" ht="12.75" hidden="false" customHeight="false" outlineLevel="0" collapsed="false">
      <c r="A218" s="0" t="n">
        <v>0.0720000000000044</v>
      </c>
      <c r="B218" s="0" t="n">
        <v>-8.404937</v>
      </c>
      <c r="C218" s="0" t="n">
        <v>0.055014</v>
      </c>
      <c r="D218" s="0" t="n">
        <v>-5.260439</v>
      </c>
      <c r="E218" s="0" t="n">
        <v>0.044369</v>
      </c>
      <c r="F218" s="0" t="n">
        <v>-0.871397</v>
      </c>
      <c r="G218" s="0" t="n">
        <v>0.044576</v>
      </c>
      <c r="H218" s="0" t="n">
        <v>-0.030613</v>
      </c>
      <c r="I218" s="0" t="n">
        <v>0.025627</v>
      </c>
      <c r="J218" s="0" t="n">
        <v>-1.103629</v>
      </c>
      <c r="K218" s="0" t="n">
        <v>0.022144</v>
      </c>
    </row>
    <row r="219" customFormat="false" ht="12.75" hidden="false" customHeight="false" outlineLevel="0" collapsed="false">
      <c r="A219" s="0" t="n">
        <v>0.0723333333333378</v>
      </c>
      <c r="B219" s="0" t="n">
        <v>-7.83361</v>
      </c>
      <c r="C219" s="0" t="n">
        <v>0.055283</v>
      </c>
      <c r="D219" s="0" t="n">
        <v>-5.318447</v>
      </c>
      <c r="E219" s="0" t="n">
        <v>0.044484</v>
      </c>
      <c r="F219" s="0" t="n">
        <v>-0.843278</v>
      </c>
      <c r="G219" s="0" t="n">
        <v>0.044862</v>
      </c>
      <c r="H219" s="0" t="n">
        <v>-0.116068</v>
      </c>
      <c r="I219" s="0" t="n">
        <v>0.025807</v>
      </c>
      <c r="J219" s="0" t="n">
        <v>-1.041238</v>
      </c>
      <c r="K219" s="0" t="n">
        <v>0.022262</v>
      </c>
    </row>
    <row r="220" customFormat="false" ht="12.75" hidden="false" customHeight="false" outlineLevel="0" collapsed="false">
      <c r="A220" s="0" t="n">
        <v>0.0726666666666712</v>
      </c>
      <c r="B220" s="0" t="n">
        <v>-7.199887</v>
      </c>
      <c r="C220" s="0" t="n">
        <v>0.055545</v>
      </c>
      <c r="D220" s="0" t="n">
        <v>-5.360387</v>
      </c>
      <c r="E220" s="0" t="n">
        <v>0.044593</v>
      </c>
      <c r="F220" s="0" t="n">
        <v>-0.770912</v>
      </c>
      <c r="G220" s="0" t="n">
        <v>0.045147</v>
      </c>
      <c r="H220" s="0" t="n">
        <v>-0.231807</v>
      </c>
      <c r="I220" s="0" t="n">
        <v>0.025986</v>
      </c>
      <c r="J220" s="0" t="n">
        <v>-0.925716</v>
      </c>
      <c r="K220" s="0" t="n">
        <v>0.022379</v>
      </c>
    </row>
    <row r="221" customFormat="false" ht="12.75" hidden="false" customHeight="false" outlineLevel="0" collapsed="false">
      <c r="A221" s="0" t="n">
        <v>0.0730000000000046</v>
      </c>
      <c r="B221" s="0" t="n">
        <v>-6.59054</v>
      </c>
      <c r="C221" s="0" t="n">
        <v>0.055799</v>
      </c>
      <c r="D221" s="0" t="n">
        <v>-5.391008</v>
      </c>
      <c r="E221" s="0" t="n">
        <v>0.044696</v>
      </c>
      <c r="F221" s="0" t="n">
        <v>-0.655705</v>
      </c>
      <c r="G221" s="0" t="n">
        <v>0.045431</v>
      </c>
      <c r="H221" s="0" t="n">
        <v>-0.348017</v>
      </c>
      <c r="I221" s="0" t="n">
        <v>0.026165</v>
      </c>
      <c r="J221" s="0" t="n">
        <v>-0.772321</v>
      </c>
      <c r="K221" s="0" t="n">
        <v>0.022495</v>
      </c>
    </row>
    <row r="222" customFormat="false" ht="12.75" hidden="false" customHeight="false" outlineLevel="0" collapsed="false">
      <c r="A222" s="0" t="n">
        <v>0.0733333333333381</v>
      </c>
      <c r="B222" s="0" t="n">
        <v>-6.054782</v>
      </c>
      <c r="C222" s="0" t="n">
        <v>0.056047</v>
      </c>
      <c r="D222" s="0" t="n">
        <v>-5.410762</v>
      </c>
      <c r="E222" s="0" t="n">
        <v>0.044794</v>
      </c>
      <c r="F222" s="0" t="n">
        <v>-0.49905</v>
      </c>
      <c r="G222" s="0" t="n">
        <v>0.045715</v>
      </c>
      <c r="H222" s="0" t="n">
        <v>-0.435312</v>
      </c>
      <c r="I222" s="0" t="n">
        <v>0.026344</v>
      </c>
      <c r="J222" s="0" t="n">
        <v>-0.598604</v>
      </c>
      <c r="K222" s="0" t="n">
        <v>0.022611</v>
      </c>
    </row>
    <row r="223" customFormat="false" ht="12.75" hidden="false" customHeight="false" outlineLevel="0" collapsed="false">
      <c r="A223" s="0" t="n">
        <v>0.0736666666666715</v>
      </c>
      <c r="B223" s="0" t="n">
        <v>-5.601868</v>
      </c>
      <c r="C223" s="0" t="n">
        <v>0.056289</v>
      </c>
      <c r="D223" s="0" t="n">
        <v>-5.41683</v>
      </c>
      <c r="E223" s="0" t="n">
        <v>0.044885</v>
      </c>
      <c r="F223" s="0" t="n">
        <v>-0.301806</v>
      </c>
      <c r="G223" s="0" t="n">
        <v>0.045998</v>
      </c>
      <c r="H223" s="0" t="n">
        <v>-0.469726</v>
      </c>
      <c r="I223" s="0" t="n">
        <v>0.026522</v>
      </c>
      <c r="J223" s="0" t="n">
        <v>-0.420691</v>
      </c>
      <c r="K223" s="0" t="n">
        <v>0.022726</v>
      </c>
    </row>
    <row r="224" customFormat="false" ht="12.75" hidden="false" customHeight="false" outlineLevel="0" collapsed="false">
      <c r="A224" s="0" t="n">
        <v>0.0740000000000049</v>
      </c>
      <c r="B224" s="0" t="n">
        <v>-5.206309</v>
      </c>
      <c r="C224" s="0" t="n">
        <v>0.056525</v>
      </c>
      <c r="D224" s="0" t="n">
        <v>-5.40503</v>
      </c>
      <c r="E224" s="0" t="n">
        <v>0.044971</v>
      </c>
      <c r="F224" s="0" t="n">
        <v>-0.064956</v>
      </c>
      <c r="G224" s="0" t="n">
        <v>0.046281</v>
      </c>
      <c r="H224" s="0" t="n">
        <v>-0.436604</v>
      </c>
      <c r="I224" s="0" t="n">
        <v>0.0267</v>
      </c>
      <c r="J224" s="0" t="n">
        <v>-0.25113</v>
      </c>
      <c r="K224" s="0" t="n">
        <v>0.02284</v>
      </c>
    </row>
    <row r="225" customFormat="false" ht="12.75" hidden="false" customHeight="false" outlineLevel="0" collapsed="false">
      <c r="A225" s="0" t="n">
        <v>0.0743333333333383</v>
      </c>
      <c r="B225" s="0" t="n">
        <v>-4.817941</v>
      </c>
      <c r="C225" s="0" t="n">
        <v>0.056755</v>
      </c>
      <c r="D225" s="0" t="n">
        <v>-5.371858</v>
      </c>
      <c r="E225" s="0" t="n">
        <v>0.045051</v>
      </c>
      <c r="F225" s="0" t="n">
        <v>0.208164</v>
      </c>
      <c r="G225" s="0" t="n">
        <v>0.046565</v>
      </c>
      <c r="H225" s="0" t="n">
        <v>-0.333253</v>
      </c>
      <c r="I225" s="0" t="n">
        <v>0.026877</v>
      </c>
      <c r="J225" s="0" t="n">
        <v>-0.098703</v>
      </c>
      <c r="K225" s="0" t="n">
        <v>0.022955</v>
      </c>
    </row>
    <row r="226" customFormat="false" ht="12.75" hidden="false" customHeight="false" outlineLevel="0" collapsed="false">
      <c r="A226" s="0" t="n">
        <v>0.0746666666666717</v>
      </c>
      <c r="B226" s="0" t="n">
        <v>-4.373989</v>
      </c>
      <c r="C226" s="0" t="n">
        <v>0.056982</v>
      </c>
      <c r="D226" s="0" t="n">
        <v>-5.316146</v>
      </c>
      <c r="E226" s="0" t="n">
        <v>0.045125</v>
      </c>
      <c r="F226" s="0" t="n">
        <v>0.50901</v>
      </c>
      <c r="G226" s="0" t="n">
        <v>0.046849</v>
      </c>
      <c r="H226" s="0" t="n">
        <v>-0.169655</v>
      </c>
      <c r="I226" s="0" t="n">
        <v>0.027054</v>
      </c>
      <c r="J226" s="0" t="n">
        <v>0.030398</v>
      </c>
      <c r="K226" s="0" t="n">
        <v>0.023069</v>
      </c>
    </row>
    <row r="227" customFormat="false" ht="12.75" hidden="false" customHeight="false" outlineLevel="0" collapsed="false">
      <c r="A227" s="0" t="n">
        <v>0.0750000000000051</v>
      </c>
      <c r="B227" s="0" t="n">
        <v>-3.811507</v>
      </c>
      <c r="C227" s="0" t="n">
        <v>0.057203</v>
      </c>
      <c r="D227" s="0" t="n">
        <v>-5.240079</v>
      </c>
      <c r="E227" s="0" t="n">
        <v>0.045193</v>
      </c>
      <c r="F227" s="0" t="n">
        <v>0.822215</v>
      </c>
      <c r="G227" s="0" t="n">
        <v>0.047133</v>
      </c>
      <c r="H227" s="0" t="n">
        <v>0.033474</v>
      </c>
      <c r="I227" s="0" t="n">
        <v>0.027231</v>
      </c>
      <c r="J227" s="0" t="n">
        <v>0.131269</v>
      </c>
      <c r="K227" s="0" t="n">
        <v>0.023184</v>
      </c>
    </row>
    <row r="228" customFormat="false" ht="12.75" hidden="false" customHeight="false" outlineLevel="0" collapsed="false">
      <c r="A228" s="0" t="n">
        <v>0.0753333333333385</v>
      </c>
      <c r="B228" s="0" t="n">
        <v>-3.079481</v>
      </c>
      <c r="C228" s="0" t="n">
        <v>0.057422</v>
      </c>
      <c r="D228" s="0" t="n">
        <v>-5.149463</v>
      </c>
      <c r="E228" s="0" t="n">
        <v>0.045256</v>
      </c>
      <c r="F228" s="0" t="n">
        <v>1.126562</v>
      </c>
      <c r="G228" s="0" t="n">
        <v>0.04742</v>
      </c>
      <c r="H228" s="0" t="n">
        <v>0.248957</v>
      </c>
      <c r="I228" s="0" t="n">
        <v>0.027409</v>
      </c>
      <c r="J228" s="0" t="n">
        <v>0.200001</v>
      </c>
      <c r="K228" s="0" t="n">
        <v>0.023299</v>
      </c>
    </row>
    <row r="229" customFormat="false" ht="12.75" hidden="false" customHeight="false" outlineLevel="0" collapsed="false">
      <c r="A229" s="0" t="n">
        <v>0.0756666666666719</v>
      </c>
      <c r="B229" s="0" t="n">
        <v>-2.150063</v>
      </c>
      <c r="C229" s="0" t="n">
        <v>0.057638</v>
      </c>
      <c r="D229" s="0" t="n">
        <v>-5.053314</v>
      </c>
      <c r="E229" s="0" t="n">
        <v>0.045313</v>
      </c>
      <c r="F229" s="0" t="n">
        <v>1.398288</v>
      </c>
      <c r="G229" s="0" t="n">
        <v>0.047707</v>
      </c>
      <c r="H229" s="0" t="n">
        <v>0.448344</v>
      </c>
      <c r="I229" s="0" t="n">
        <v>0.027587</v>
      </c>
      <c r="J229" s="0" t="n">
        <v>0.234602</v>
      </c>
      <c r="K229" s="0" t="n">
        <v>0.023414</v>
      </c>
    </row>
    <row r="230" customFormat="false" ht="12.75" hidden="false" customHeight="false" outlineLevel="0" collapsed="false">
      <c r="A230" s="0" t="n">
        <v>0.0760000000000053</v>
      </c>
      <c r="B230" s="0" t="n">
        <v>-1.028342</v>
      </c>
      <c r="C230" s="0" t="n">
        <v>0.057853</v>
      </c>
      <c r="D230" s="0" t="n">
        <v>-4.962716</v>
      </c>
      <c r="E230" s="0" t="n">
        <v>0.045365</v>
      </c>
      <c r="F230" s="0" t="n">
        <v>1.615115</v>
      </c>
      <c r="G230" s="0" t="n">
        <v>0.047997</v>
      </c>
      <c r="H230" s="0" t="n">
        <v>0.606405</v>
      </c>
      <c r="I230" s="0" t="n">
        <v>0.027765</v>
      </c>
      <c r="J230" s="0" t="n">
        <v>0.236351</v>
      </c>
      <c r="K230" s="0" t="n">
        <v>0.02353</v>
      </c>
    </row>
    <row r="231" customFormat="false" ht="12.75" hidden="false" customHeight="false" outlineLevel="0" collapsed="false">
      <c r="A231" s="0" t="n">
        <v>0.0763333333333387</v>
      </c>
      <c r="B231" s="0" t="n">
        <v>0.240273</v>
      </c>
      <c r="C231" s="0" t="n">
        <v>0.058069</v>
      </c>
      <c r="D231" s="0" t="n">
        <v>-4.888971</v>
      </c>
      <c r="E231" s="0" t="n">
        <v>0.045411</v>
      </c>
      <c r="F231" s="0" t="n">
        <v>1.759295</v>
      </c>
      <c r="G231" s="0" t="n">
        <v>0.048288</v>
      </c>
      <c r="H231" s="0" t="n">
        <v>0.704105</v>
      </c>
      <c r="I231" s="0" t="n">
        <v>0.027944</v>
      </c>
      <c r="J231" s="0" t="n">
        <v>0.210516</v>
      </c>
      <c r="K231" s="0" t="n">
        <v>0.023645</v>
      </c>
    </row>
    <row r="232" customFormat="false" ht="12.75" hidden="false" customHeight="false" outlineLevel="0" collapsed="false">
      <c r="A232" s="0" t="n">
        <v>0.0766666666666721</v>
      </c>
      <c r="B232" s="0" t="n">
        <v>1.566876</v>
      </c>
      <c r="C232" s="0" t="n">
        <v>0.058286</v>
      </c>
      <c r="D232" s="0" t="n">
        <v>-4.841302</v>
      </c>
      <c r="E232" s="0" t="n">
        <v>0.045453</v>
      </c>
      <c r="F232" s="0" t="n">
        <v>1.818955</v>
      </c>
      <c r="G232" s="0" t="n">
        <v>0.048581</v>
      </c>
      <c r="H232" s="0" t="n">
        <v>0.729997</v>
      </c>
      <c r="I232" s="0" t="n">
        <v>0.028125</v>
      </c>
      <c r="J232" s="0" t="n">
        <v>0.165768</v>
      </c>
      <c r="K232" s="0" t="n">
        <v>0.023761</v>
      </c>
    </row>
    <row r="233" customFormat="false" ht="12.75" hidden="false" customHeight="false" outlineLevel="0" collapsed="false">
      <c r="A233" s="0" t="n">
        <v>0.0770000000000055</v>
      </c>
      <c r="B233" s="0" t="n">
        <v>2.822954</v>
      </c>
      <c r="C233" s="0" t="n">
        <v>0.058506</v>
      </c>
      <c r="D233" s="0" t="n">
        <v>-4.824754</v>
      </c>
      <c r="E233" s="0" t="n">
        <v>0.045489</v>
      </c>
      <c r="F233" s="0" t="n">
        <v>1.788199</v>
      </c>
      <c r="G233" s="0" t="n">
        <v>0.048877</v>
      </c>
      <c r="H233" s="0" t="n">
        <v>0.680504</v>
      </c>
      <c r="I233" s="0" t="n">
        <v>0.028305</v>
      </c>
      <c r="J233" s="0" t="n">
        <v>0.112332</v>
      </c>
      <c r="K233" s="0" t="n">
        <v>0.023877</v>
      </c>
    </row>
    <row r="234" customFormat="false" ht="12.75" hidden="false" customHeight="false" outlineLevel="0" collapsed="false">
      <c r="A234" s="0" t="n">
        <v>0.0773333333333389</v>
      </c>
      <c r="B234" s="0" t="n">
        <v>3.85384</v>
      </c>
      <c r="C234" s="0" t="n">
        <v>0.05873</v>
      </c>
      <c r="D234" s="0" t="n">
        <v>-4.839027</v>
      </c>
      <c r="E234" s="0" t="n">
        <v>0.045519</v>
      </c>
      <c r="F234" s="0" t="n">
        <v>1.666965</v>
      </c>
      <c r="G234" s="0" t="n">
        <v>0.049174</v>
      </c>
      <c r="H234" s="0" t="n">
        <v>0.55954</v>
      </c>
      <c r="I234" s="0" t="n">
        <v>0.028487</v>
      </c>
      <c r="J234" s="0" t="n">
        <v>0.059511</v>
      </c>
      <c r="K234" s="0" t="n">
        <v>0.023993</v>
      </c>
    </row>
    <row r="235" customFormat="false" ht="12.75" hidden="false" customHeight="false" outlineLevel="0" collapsed="false">
      <c r="A235" s="0" t="n">
        <v>0.0776666666666723</v>
      </c>
      <c r="B235" s="0" t="n">
        <v>4.5018</v>
      </c>
      <c r="C235" s="0" t="n">
        <v>0.058959</v>
      </c>
      <c r="D235" s="0" t="n">
        <v>-4.878656</v>
      </c>
      <c r="E235" s="0" t="n">
        <v>0.045545</v>
      </c>
      <c r="F235" s="0" t="n">
        <v>1.461241</v>
      </c>
      <c r="G235" s="0" t="n">
        <v>0.049472</v>
      </c>
      <c r="H235" s="0" t="n">
        <v>0.37773</v>
      </c>
      <c r="I235" s="0" t="n">
        <v>0.028669</v>
      </c>
      <c r="J235" s="0" t="n">
        <v>0.013671</v>
      </c>
      <c r="K235" s="0" t="n">
        <v>0.024109</v>
      </c>
    </row>
    <row r="236" customFormat="false" ht="12.75" hidden="false" customHeight="false" outlineLevel="0" collapsed="false">
      <c r="A236" s="0" t="n">
        <v>0.0780000000000057</v>
      </c>
      <c r="B236" s="0" t="n">
        <v>4.635288</v>
      </c>
      <c r="C236" s="0" t="n">
        <v>0.059194</v>
      </c>
      <c r="D236" s="0" t="n">
        <v>-4.934455</v>
      </c>
      <c r="E236" s="0" t="n">
        <v>0.045565</v>
      </c>
      <c r="F236" s="0" t="n">
        <v>1.183367</v>
      </c>
      <c r="G236" s="0" t="n">
        <v>0.049772</v>
      </c>
      <c r="H236" s="0" t="n">
        <v>0.151229</v>
      </c>
      <c r="I236" s="0" t="n">
        <v>0.028851</v>
      </c>
      <c r="J236" s="0" t="n">
        <v>-0.022436</v>
      </c>
      <c r="K236" s="0" t="n">
        <v>0.024225</v>
      </c>
    </row>
    <row r="237" customFormat="false" ht="12.75" hidden="false" customHeight="false" outlineLevel="0" collapsed="false">
      <c r="A237" s="0" t="n">
        <v>0.0783333333333391</v>
      </c>
      <c r="B237" s="0" t="n">
        <v>4.177998</v>
      </c>
      <c r="C237" s="0" t="n">
        <v>0.059432</v>
      </c>
      <c r="D237" s="0" t="n">
        <v>-4.995668</v>
      </c>
      <c r="E237" s="0" t="n">
        <v>0.045579</v>
      </c>
      <c r="F237" s="0" t="n">
        <v>0.85157</v>
      </c>
      <c r="G237" s="0" t="n">
        <v>0.050073</v>
      </c>
      <c r="H237" s="0" t="n">
        <v>-0.099907</v>
      </c>
      <c r="I237" s="0" t="n">
        <v>0.029033</v>
      </c>
      <c r="J237" s="0" t="n">
        <v>-0.048862</v>
      </c>
      <c r="K237" s="0" t="n">
        <v>0.024341</v>
      </c>
    </row>
    <row r="238" customFormat="false" ht="12.75" hidden="false" customHeight="false" outlineLevel="0" collapsed="false">
      <c r="A238" s="0" t="n">
        <v>0.0786666666666725</v>
      </c>
      <c r="B238" s="0" t="n">
        <v>3.130258</v>
      </c>
      <c r="C238" s="0" t="n">
        <v>0.059675</v>
      </c>
      <c r="D238" s="0" t="n">
        <v>-5.052107</v>
      </c>
      <c r="E238" s="0" t="n">
        <v>0.045589</v>
      </c>
      <c r="F238" s="0" t="n">
        <v>0.488186</v>
      </c>
      <c r="G238" s="0" t="n">
        <v>0.050374</v>
      </c>
      <c r="H238" s="0" t="n">
        <v>-0.353758</v>
      </c>
      <c r="I238" s="0" t="n">
        <v>0.029214</v>
      </c>
      <c r="J238" s="0" t="n">
        <v>-0.066811</v>
      </c>
      <c r="K238" s="0" t="n">
        <v>0.024457</v>
      </c>
    </row>
    <row r="239" customFormat="false" ht="12.75" hidden="false" customHeight="false" outlineLevel="0" collapsed="false">
      <c r="A239" s="0" t="n">
        <v>0.0790000000000059</v>
      </c>
      <c r="B239" s="0" t="n">
        <v>1.576592</v>
      </c>
      <c r="C239" s="0" t="n">
        <v>0.059918</v>
      </c>
      <c r="D239" s="0" t="n">
        <v>-5.095736</v>
      </c>
      <c r="E239" s="0" t="n">
        <v>0.045592</v>
      </c>
      <c r="F239" s="0" t="n">
        <v>0.116932</v>
      </c>
      <c r="G239" s="0" t="n">
        <v>0.050676</v>
      </c>
      <c r="H239" s="0" t="n">
        <v>-0.588944</v>
      </c>
      <c r="I239" s="0" t="n">
        <v>0.029395</v>
      </c>
      <c r="J239" s="0" t="n">
        <v>-0.077086</v>
      </c>
      <c r="K239" s="0" t="n">
        <v>0.024573</v>
      </c>
    </row>
    <row r="240" customFormat="false" ht="12.75" hidden="false" customHeight="false" outlineLevel="0" collapsed="false">
      <c r="A240" s="0" t="n">
        <v>0.0793333333333393</v>
      </c>
      <c r="B240" s="0" t="n">
        <v>-0.323529</v>
      </c>
      <c r="C240" s="0" t="n">
        <v>0.060162</v>
      </c>
      <c r="D240" s="0" t="n">
        <v>-5.121506</v>
      </c>
      <c r="E240" s="0" t="n">
        <v>0.04559</v>
      </c>
      <c r="F240" s="0" t="n">
        <v>-0.239784</v>
      </c>
      <c r="G240" s="0" t="n">
        <v>0.050977</v>
      </c>
      <c r="H240" s="0" t="n">
        <v>-0.787282</v>
      </c>
      <c r="I240" s="0" t="n">
        <v>0.029575</v>
      </c>
      <c r="J240" s="0" t="n">
        <v>-0.07932</v>
      </c>
      <c r="K240" s="0" t="n">
        <v>0.024689</v>
      </c>
    </row>
    <row r="241" customFormat="false" ht="12.75" hidden="false" customHeight="false" outlineLevel="0" collapsed="false">
      <c r="A241" s="0" t="n">
        <v>0.0796666666666727</v>
      </c>
      <c r="B241" s="0" t="n">
        <v>-2.360417</v>
      </c>
      <c r="C241" s="0" t="n">
        <v>0.060403</v>
      </c>
      <c r="D241" s="0" t="n">
        <v>-5.127588</v>
      </c>
      <c r="E241" s="0" t="n">
        <v>0.045583</v>
      </c>
      <c r="F241" s="0" t="n">
        <v>-0.56268</v>
      </c>
      <c r="G241" s="0" t="n">
        <v>0.051278</v>
      </c>
      <c r="H241" s="0" t="n">
        <v>-0.936317</v>
      </c>
      <c r="I241" s="0" t="n">
        <v>0.029754</v>
      </c>
      <c r="J241" s="0" t="n">
        <v>-0.072359</v>
      </c>
      <c r="K241" s="0" t="n">
        <v>0.024804</v>
      </c>
    </row>
    <row r="242" customFormat="false" ht="12.75" hidden="false" customHeight="false" outlineLevel="0" collapsed="false">
      <c r="A242" s="0" t="n">
        <v>0.0800000000000061</v>
      </c>
      <c r="B242" s="0" t="n">
        <v>-4.309284</v>
      </c>
      <c r="C242" s="0" t="n">
        <v>0.060639</v>
      </c>
      <c r="D242" s="0" t="n">
        <v>-5.115204</v>
      </c>
      <c r="E242" s="0" t="n">
        <v>0.04557</v>
      </c>
      <c r="F242" s="0" t="n">
        <v>-0.836367</v>
      </c>
      <c r="G242" s="0" t="n">
        <v>0.051577</v>
      </c>
      <c r="H242" s="0" t="n">
        <v>-1.030843</v>
      </c>
      <c r="I242" s="0" t="n">
        <v>0.029932</v>
      </c>
      <c r="J242" s="0" t="n">
        <v>-0.055646</v>
      </c>
      <c r="K242" s="0" t="n">
        <v>0.02492</v>
      </c>
    </row>
    <row r="243" customFormat="false" ht="12.75" hidden="false" customHeight="false" outlineLevel="0" collapsed="false">
      <c r="A243" s="0" t="n">
        <v>0.0803333333333395</v>
      </c>
      <c r="B243" s="0" t="n">
        <v>-5.968187</v>
      </c>
      <c r="C243" s="0" t="n">
        <v>0.060869</v>
      </c>
      <c r="D243" s="0" t="n">
        <v>-5.088181</v>
      </c>
      <c r="E243" s="0" t="n">
        <v>0.045551</v>
      </c>
      <c r="F243" s="0" t="n">
        <v>-1.049491</v>
      </c>
      <c r="G243" s="0" t="n">
        <v>0.051876</v>
      </c>
      <c r="H243" s="0" t="n">
        <v>-1.072602</v>
      </c>
      <c r="I243" s="0" t="n">
        <v>0.030109</v>
      </c>
      <c r="J243" s="0" t="n">
        <v>-0.030806</v>
      </c>
      <c r="K243" s="0" t="n">
        <v>0.025035</v>
      </c>
    </row>
    <row r="244" customFormat="false" ht="12.75" hidden="false" customHeight="false" outlineLevel="0" collapsed="false">
      <c r="A244" s="0" t="n">
        <v>0.0806666666666729</v>
      </c>
      <c r="B244" s="0" t="n">
        <v>-7.190821</v>
      </c>
      <c r="C244" s="0" t="n">
        <v>0.061091</v>
      </c>
      <c r="D244" s="0" t="n">
        <v>-5.052256</v>
      </c>
      <c r="E244" s="0" t="n">
        <v>0.045527</v>
      </c>
      <c r="F244" s="0" t="n">
        <v>-1.194846</v>
      </c>
      <c r="G244" s="0" t="n">
        <v>0.052173</v>
      </c>
      <c r="H244" s="0" t="n">
        <v>-1.068042</v>
      </c>
      <c r="I244" s="0" t="n">
        <v>0.030284</v>
      </c>
      <c r="J244" s="0" t="n">
        <v>-0.002277</v>
      </c>
      <c r="K244" s="0" t="n">
        <v>0.025151</v>
      </c>
    </row>
    <row r="245" customFormat="false" ht="12.75" hidden="false" customHeight="false" outlineLevel="0" collapsed="false">
      <c r="A245" s="0" t="n">
        <v>0.0810000000000063</v>
      </c>
      <c r="B245" s="0" t="n">
        <v>-7.907518</v>
      </c>
      <c r="C245" s="0" t="n">
        <v>0.061304</v>
      </c>
      <c r="D245" s="0" t="n">
        <v>-5.014113</v>
      </c>
      <c r="E245" s="0" t="n">
        <v>0.045497</v>
      </c>
      <c r="F245" s="0" t="n">
        <v>-1.269796</v>
      </c>
      <c r="G245" s="0" t="n">
        <v>0.052469</v>
      </c>
      <c r="H245" s="0" t="n">
        <v>-1.025083</v>
      </c>
      <c r="I245" s="0" t="n">
        <v>0.030459</v>
      </c>
      <c r="J245" s="0" t="n">
        <v>0.023609</v>
      </c>
      <c r="K245" s="0" t="n">
        <v>0.025267</v>
      </c>
    </row>
    <row r="246" customFormat="false" ht="12.75" hidden="false" customHeight="false" outlineLevel="0" collapsed="false">
      <c r="A246" s="0" t="n">
        <v>0.0813333333333397</v>
      </c>
      <c r="B246" s="0" t="n">
        <v>-8.130682</v>
      </c>
      <c r="C246" s="0" t="n">
        <v>0.061509</v>
      </c>
      <c r="D246" s="0" t="n">
        <v>-4.980258</v>
      </c>
      <c r="E246" s="0" t="n">
        <v>0.045462</v>
      </c>
      <c r="F246" s="0" t="n">
        <v>-1.276823</v>
      </c>
      <c r="G246" s="0" t="n">
        <v>0.052764</v>
      </c>
      <c r="H246" s="0" t="n">
        <v>-0.95033</v>
      </c>
      <c r="I246" s="0" t="n">
        <v>0.030632</v>
      </c>
      <c r="J246" s="0" t="n">
        <v>0.040764</v>
      </c>
      <c r="K246" s="0" t="n">
        <v>0.025382</v>
      </c>
    </row>
    <row r="247" customFormat="false" ht="12.75" hidden="false" customHeight="false" outlineLevel="0" collapsed="false">
      <c r="A247" s="0" t="n">
        <v>0.0816666666666731</v>
      </c>
      <c r="B247" s="0" t="n">
        <v>-7.944423</v>
      </c>
      <c r="C247" s="0" t="n">
        <v>0.061705</v>
      </c>
      <c r="D247" s="0" t="n">
        <v>-4.955918</v>
      </c>
      <c r="E247" s="0" t="n">
        <v>0.045422</v>
      </c>
      <c r="F247" s="0" t="n">
        <v>-1.223727</v>
      </c>
      <c r="G247" s="0" t="n">
        <v>0.053057</v>
      </c>
      <c r="H247" s="0" t="n">
        <v>-0.847899</v>
      </c>
      <c r="I247" s="0" t="n">
        <v>0.030805</v>
      </c>
      <c r="J247" s="0" t="n">
        <v>0.045742</v>
      </c>
      <c r="K247" s="0" t="n">
        <v>0.025498</v>
      </c>
    </row>
    <row r="248" customFormat="false" ht="12.75" hidden="false" customHeight="false" outlineLevel="0" collapsed="false">
      <c r="A248" s="0" t="n">
        <v>0.0820000000000065</v>
      </c>
      <c r="B248" s="0" t="n">
        <v>-7.481548</v>
      </c>
      <c r="C248" s="0" t="n">
        <v>0.061893</v>
      </c>
      <c r="D248" s="0" t="n">
        <v>-4.944197</v>
      </c>
      <c r="E248" s="0" t="n">
        <v>0.045376</v>
      </c>
      <c r="F248" s="0" t="n">
        <v>-1.122889</v>
      </c>
      <c r="G248" s="0" t="n">
        <v>0.053349</v>
      </c>
      <c r="H248" s="0" t="n">
        <v>-0.720063</v>
      </c>
      <c r="I248" s="0" t="n">
        <v>0.030977</v>
      </c>
      <c r="J248" s="0" t="n">
        <v>0.039296</v>
      </c>
      <c r="K248" s="0" t="n">
        <v>0.025614</v>
      </c>
    </row>
    <row r="249" customFormat="false" ht="12.75" hidden="false" customHeight="false" outlineLevel="0" collapsed="false">
      <c r="A249" s="0" t="n">
        <v>0.0823333333333399</v>
      </c>
      <c r="B249" s="0" t="n">
        <v>-6.893462</v>
      </c>
      <c r="C249" s="0" t="n">
        <v>0.062073</v>
      </c>
      <c r="D249" s="0" t="n">
        <v>-4.945694</v>
      </c>
      <c r="E249" s="0" t="n">
        <v>0.045325</v>
      </c>
      <c r="F249" s="0" t="n">
        <v>-0.989352</v>
      </c>
      <c r="G249" s="0" t="n">
        <v>0.05364</v>
      </c>
      <c r="H249" s="0" t="n">
        <v>-0.56901</v>
      </c>
      <c r="I249" s="0" t="n">
        <v>0.031148</v>
      </c>
      <c r="J249" s="0" t="n">
        <v>0.026365</v>
      </c>
      <c r="K249" s="0" t="n">
        <v>0.025729</v>
      </c>
    </row>
    <row r="250" customFormat="false" ht="12.75" hidden="false" customHeight="false" outlineLevel="0" collapsed="false">
      <c r="A250" s="0" t="n">
        <v>0.0826666666666733</v>
      </c>
      <c r="B250" s="0" t="n">
        <v>-6.319678</v>
      </c>
      <c r="C250" s="0" t="n">
        <v>0.062246</v>
      </c>
      <c r="D250" s="0" t="n">
        <v>-4.958672</v>
      </c>
      <c r="E250" s="0" t="n">
        <v>0.045268</v>
      </c>
      <c r="F250" s="0" t="n">
        <v>-0.83799</v>
      </c>
      <c r="G250" s="0" t="n">
        <v>0.05393</v>
      </c>
      <c r="H250" s="0" t="n">
        <v>-0.398533</v>
      </c>
      <c r="I250" s="0" t="n">
        <v>0.031318</v>
      </c>
      <c r="J250" s="0" t="n">
        <v>0.014631</v>
      </c>
      <c r="K250" s="0" t="n">
        <v>0.025845</v>
      </c>
    </row>
    <row r="251" customFormat="false" ht="12.75" hidden="false" customHeight="false" outlineLevel="0" collapsed="false">
      <c r="A251" s="0" t="n">
        <v>0.0830000000000067</v>
      </c>
      <c r="B251" s="0" t="n">
        <v>-5.863245</v>
      </c>
      <c r="C251" s="0" t="n">
        <v>0.062413</v>
      </c>
      <c r="D251" s="0" t="n">
        <v>-4.979705</v>
      </c>
      <c r="E251" s="0" t="n">
        <v>0.045206</v>
      </c>
      <c r="F251" s="0" t="n">
        <v>-0.680669</v>
      </c>
      <c r="G251" s="0" t="n">
        <v>0.054219</v>
      </c>
      <c r="H251" s="0" t="n">
        <v>-0.214774</v>
      </c>
      <c r="I251" s="0" t="n">
        <v>0.031489</v>
      </c>
      <c r="J251" s="0" t="n">
        <v>0.012535</v>
      </c>
      <c r="K251" s="0" t="n">
        <v>0.025961</v>
      </c>
    </row>
    <row r="252" customFormat="false" ht="12.75" hidden="false" customHeight="false" outlineLevel="0" collapsed="false">
      <c r="A252" s="0" t="n">
        <v>0.0833333333333401</v>
      </c>
      <c r="B252" s="0" t="n">
        <v>-5.576547</v>
      </c>
      <c r="C252" s="0" t="n">
        <v>0.062574</v>
      </c>
      <c r="D252" s="0" t="n">
        <v>-5.004517</v>
      </c>
      <c r="E252" s="0" t="n">
        <v>0.045139</v>
      </c>
      <c r="F252" s="0" t="n">
        <v>-0.524439</v>
      </c>
      <c r="G252" s="0" t="n">
        <v>0.054508</v>
      </c>
      <c r="H252" s="0" t="n">
        <v>-0.025899</v>
      </c>
      <c r="I252" s="0" t="n">
        <v>0.031659</v>
      </c>
      <c r="J252" s="0" t="n">
        <v>0.027673</v>
      </c>
      <c r="K252" s="0" t="n">
        <v>0.026077</v>
      </c>
    </row>
    <row r="253" customFormat="false" ht="12.75" hidden="false" customHeight="false" outlineLevel="0" collapsed="false">
      <c r="A253" s="0" t="n">
        <v>0.0836666666666735</v>
      </c>
      <c r="B253" s="0" t="n">
        <v>-5.459107</v>
      </c>
      <c r="C253" s="0" t="n">
        <v>0.062729</v>
      </c>
      <c r="D253" s="0" t="n">
        <v>-5.028566</v>
      </c>
      <c r="E253" s="0" t="n">
        <v>0.045066</v>
      </c>
      <c r="F253" s="0" t="n">
        <v>-0.371387</v>
      </c>
      <c r="G253" s="0" t="n">
        <v>0.054796</v>
      </c>
      <c r="H253" s="0" t="n">
        <v>0.158782</v>
      </c>
      <c r="I253" s="0" t="n">
        <v>0.03183</v>
      </c>
      <c r="J253" s="0" t="n">
        <v>0.065848</v>
      </c>
      <c r="K253" s="0" t="n">
        <v>0.026193</v>
      </c>
    </row>
    <row r="254" customFormat="false" ht="12.75" hidden="false" customHeight="false" outlineLevel="0" collapsed="false">
      <c r="A254" s="0" t="n">
        <v>0.0840000000000069</v>
      </c>
      <c r="B254" s="0" t="n">
        <v>-5.466108</v>
      </c>
      <c r="C254" s="0" t="n">
        <v>0.062878</v>
      </c>
      <c r="D254" s="0" t="n">
        <v>-5.047047</v>
      </c>
      <c r="E254" s="0" t="n">
        <v>0.044988</v>
      </c>
      <c r="F254" s="0" t="n">
        <v>-0.220133</v>
      </c>
      <c r="G254" s="0" t="n">
        <v>0.055084</v>
      </c>
      <c r="H254" s="0" t="n">
        <v>0.329656</v>
      </c>
      <c r="I254" s="0" t="n">
        <v>0.032001</v>
      </c>
      <c r="J254" s="0" t="n">
        <v>0.130408</v>
      </c>
      <c r="K254" s="0" t="n">
        <v>0.026309</v>
      </c>
    </row>
    <row r="255" customFormat="false" ht="12.75" hidden="false" customHeight="false" outlineLevel="0" collapsed="false">
      <c r="A255" s="0" t="n">
        <v>0.0843333333333403</v>
      </c>
      <c r="B255" s="0" t="n">
        <v>-5.524208</v>
      </c>
      <c r="C255" s="0" t="n">
        <v>0.063021</v>
      </c>
      <c r="D255" s="0" t="n">
        <v>-5.05429</v>
      </c>
      <c r="E255" s="0" t="n">
        <v>0.044904</v>
      </c>
      <c r="F255" s="0" t="n">
        <v>-0.068442</v>
      </c>
      <c r="G255" s="0" t="n">
        <v>0.055372</v>
      </c>
      <c r="H255" s="0" t="n">
        <v>0.477372</v>
      </c>
      <c r="I255" s="0" t="n">
        <v>0.032172</v>
      </c>
      <c r="J255" s="0" t="n">
        <v>0.221486</v>
      </c>
      <c r="K255" s="0" t="n">
        <v>0.026425</v>
      </c>
    </row>
    <row r="256" customFormat="false" ht="12.75" hidden="false" customHeight="false" outlineLevel="0" collapsed="false">
      <c r="A256" s="0" t="n">
        <v>0.0846666666666737</v>
      </c>
      <c r="B256" s="0" t="n">
        <v>-5.550418</v>
      </c>
      <c r="C256" s="0" t="n">
        <v>0.063158</v>
      </c>
      <c r="D256" s="0" t="n">
        <v>-5.043044</v>
      </c>
      <c r="E256" s="0" t="n">
        <v>0.044814</v>
      </c>
      <c r="F256" s="0" t="n">
        <v>0.08394</v>
      </c>
      <c r="G256" s="0" t="n">
        <v>0.05566</v>
      </c>
      <c r="H256" s="0" t="n">
        <v>0.593297</v>
      </c>
      <c r="I256" s="0" t="n">
        <v>0.032344</v>
      </c>
      <c r="J256" s="0" t="n">
        <v>0.335116</v>
      </c>
      <c r="K256" s="0" t="n">
        <v>0.026541</v>
      </c>
    </row>
    <row r="257" customFormat="false" ht="12.75" hidden="false" customHeight="false" outlineLevel="0" collapsed="false">
      <c r="A257" s="0" t="n">
        <v>0.0850000000000071</v>
      </c>
      <c r="B257" s="0" t="n">
        <v>-5.470088</v>
      </c>
      <c r="C257" s="0" t="n">
        <v>0.06329</v>
      </c>
      <c r="D257" s="0" t="n">
        <v>-5.004383</v>
      </c>
      <c r="E257" s="0" t="n">
        <v>0.04472</v>
      </c>
      <c r="F257" s="0" t="n">
        <v>0.233305</v>
      </c>
      <c r="G257" s="0" t="n">
        <v>0.055948</v>
      </c>
      <c r="H257" s="0" t="n">
        <v>0.670212</v>
      </c>
      <c r="I257" s="0" t="n">
        <v>0.032517</v>
      </c>
      <c r="J257" s="0" t="n">
        <v>0.462738</v>
      </c>
      <c r="K257" s="0" t="n">
        <v>0.026659</v>
      </c>
    </row>
    <row r="258" customFormat="false" ht="12.75" hidden="false" customHeight="false" outlineLevel="0" collapsed="false">
      <c r="A258" s="0" t="n">
        <v>0.0853333333333405</v>
      </c>
      <c r="B258" s="0" t="n">
        <v>-5.230988</v>
      </c>
      <c r="C258" s="0" t="n">
        <v>0.063415</v>
      </c>
      <c r="D258" s="0" t="n">
        <v>-4.92882</v>
      </c>
      <c r="E258" s="0" t="n">
        <v>0.044619</v>
      </c>
      <c r="F258" s="0" t="n">
        <v>0.371688</v>
      </c>
      <c r="G258" s="0" t="n">
        <v>0.056237</v>
      </c>
      <c r="H258" s="0" t="n">
        <v>0.703334</v>
      </c>
      <c r="I258" s="0" t="n">
        <v>0.032691</v>
      </c>
      <c r="J258" s="0" t="n">
        <v>0.591669</v>
      </c>
      <c r="K258" s="0" t="n">
        <v>0.026776</v>
      </c>
    </row>
    <row r="259" customFormat="false" ht="12.75" hidden="false" customHeight="false" outlineLevel="0" collapsed="false">
      <c r="A259" s="0" t="n">
        <v>0.0856666666666739</v>
      </c>
      <c r="B259" s="0" t="n">
        <v>-4.811761</v>
      </c>
      <c r="C259" s="0" t="n">
        <v>0.063535</v>
      </c>
      <c r="D259" s="0" t="n">
        <v>-4.808674</v>
      </c>
      <c r="E259" s="0" t="n">
        <v>0.044514</v>
      </c>
      <c r="F259" s="0" t="n">
        <v>0.488249</v>
      </c>
      <c r="G259" s="0" t="n">
        <v>0.056526</v>
      </c>
      <c r="H259" s="0" t="n">
        <v>0.691408</v>
      </c>
      <c r="I259" s="0" t="n">
        <v>0.032865</v>
      </c>
      <c r="J259" s="0" t="n">
        <v>0.706782</v>
      </c>
      <c r="K259" s="0" t="n">
        <v>0.026895</v>
      </c>
    </row>
    <row r="260" customFormat="false" ht="12.75" hidden="false" customHeight="false" outlineLevel="0" collapsed="false">
      <c r="A260" s="0" t="n">
        <v>0.0860000000000073</v>
      </c>
      <c r="B260" s="0" t="n">
        <v>-4.224557</v>
      </c>
      <c r="C260" s="0" t="n">
        <v>0.063651</v>
      </c>
      <c r="D260" s="0" t="n">
        <v>-4.641164</v>
      </c>
      <c r="E260" s="0" t="n">
        <v>0.044404</v>
      </c>
      <c r="F260" s="0" t="n">
        <v>0.571567</v>
      </c>
      <c r="G260" s="0" t="n">
        <v>0.056816</v>
      </c>
      <c r="H260" s="0" t="n">
        <v>0.637409</v>
      </c>
      <c r="I260" s="0" t="n">
        <v>0.03304</v>
      </c>
      <c r="J260" s="0" t="n">
        <v>0.793085</v>
      </c>
      <c r="K260" s="0" t="n">
        <v>0.027014</v>
      </c>
    </row>
    <row r="261" customFormat="false" ht="12.75" hidden="false" customHeight="false" outlineLevel="0" collapsed="false">
      <c r="A261" s="0" t="n">
        <v>0.0863333333333407</v>
      </c>
      <c r="B261" s="0" t="n">
        <v>-3.512668</v>
      </c>
      <c r="C261" s="0" t="n">
        <v>0.063762</v>
      </c>
      <c r="D261" s="0" t="n">
        <v>-4.431283</v>
      </c>
      <c r="E261" s="0" t="n">
        <v>0.044288</v>
      </c>
      <c r="F261" s="0" t="n">
        <v>0.611877</v>
      </c>
      <c r="G261" s="0" t="n">
        <v>0.057107</v>
      </c>
      <c r="H261" s="0" t="n">
        <v>0.548421</v>
      </c>
      <c r="I261" s="0" t="n">
        <v>0.033216</v>
      </c>
      <c r="J261" s="0" t="n">
        <v>0.838592</v>
      </c>
      <c r="K261" s="0" t="n">
        <v>0.027135</v>
      </c>
    </row>
    <row r="262" customFormat="false" ht="12.75" hidden="false" customHeight="false" outlineLevel="0" collapsed="false">
      <c r="A262" s="0" t="n">
        <v>0.0866666666666741</v>
      </c>
      <c r="K262" s="10"/>
    </row>
    <row r="263" customFormat="false" ht="12.75" hidden="false" customHeight="false" outlineLevel="0" collapsed="false">
      <c r="A263" s="0" t="n">
        <v>0.0870000000000075</v>
      </c>
      <c r="K263" s="10"/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  <c r="E285" s="10"/>
    </row>
    <row r="286" customFormat="false" ht="12.75" hidden="false" customHeight="false" outlineLevel="0" collapsed="false">
      <c r="A286" s="0" t="n">
        <v>0.0946666666666757</v>
      </c>
      <c r="E286" s="10"/>
    </row>
    <row r="287" customFormat="false" ht="12.75" hidden="false" customHeight="false" outlineLevel="0" collapsed="false">
      <c r="A287" s="0" t="n">
        <v>0.0950000000000091</v>
      </c>
      <c r="E287" s="10"/>
    </row>
    <row r="288" customFormat="false" ht="12.75" hidden="false" customHeight="false" outlineLevel="0" collapsed="false">
      <c r="A288" s="0" t="n">
        <v>0.0953333333333425</v>
      </c>
      <c r="E288" s="10"/>
    </row>
    <row r="289" customFormat="false" ht="12.75" hidden="false" customHeight="false" outlineLevel="0" collapsed="false">
      <c r="A289" s="0" t="n">
        <v>0.0956666666666759</v>
      </c>
      <c r="E289" s="10"/>
    </row>
    <row r="290" customFormat="false" ht="12.75" hidden="false" customHeight="false" outlineLevel="0" collapsed="false">
      <c r="A290" s="0" t="n">
        <v>0.0960000000000093</v>
      </c>
      <c r="E290" s="10"/>
    </row>
    <row r="291" customFormat="false" ht="12.75" hidden="false" customHeight="false" outlineLevel="0" collapsed="false">
      <c r="A291" s="0" t="n">
        <v>0.0963333333333427</v>
      </c>
      <c r="E291" s="10"/>
    </row>
    <row r="292" customFormat="false" ht="12.75" hidden="false" customHeight="false" outlineLevel="0" collapsed="false">
      <c r="A292" s="0" t="n">
        <v>0.0966666666666761</v>
      </c>
      <c r="E292" s="10"/>
    </row>
    <row r="293" customFormat="false" ht="12.75" hidden="false" customHeight="false" outlineLevel="0" collapsed="false">
      <c r="A293" s="0" t="n">
        <v>0.0970000000000095</v>
      </c>
      <c r="E293" s="10"/>
    </row>
    <row r="294" customFormat="false" ht="12.75" hidden="false" customHeight="false" outlineLevel="0" collapsed="false">
      <c r="A294" s="0" t="n">
        <v>0.0973333333333429</v>
      </c>
      <c r="E294" s="10"/>
    </row>
    <row r="295" customFormat="false" ht="12.75" hidden="false" customHeight="false" outlineLevel="0" collapsed="false">
      <c r="A295" s="0" t="n">
        <v>0.0976666666666763</v>
      </c>
      <c r="E295" s="10"/>
    </row>
    <row r="296" customFormat="false" ht="12.75" hidden="false" customHeight="false" outlineLevel="0" collapsed="false">
      <c r="A296" s="0" t="n">
        <v>0.0980000000000097</v>
      </c>
      <c r="E296" s="10"/>
    </row>
    <row r="297" customFormat="false" ht="12.75" hidden="false" customHeight="false" outlineLevel="0" collapsed="false">
      <c r="A297" s="0" t="n">
        <v>0.0983333333333431</v>
      </c>
      <c r="E297" s="10"/>
    </row>
    <row r="298" customFormat="false" ht="12.75" hidden="false" customHeight="false" outlineLevel="0" collapsed="false">
      <c r="A298" s="0" t="n">
        <v>0.0986666666666765</v>
      </c>
      <c r="E298" s="10"/>
    </row>
    <row r="299" customFormat="false" ht="12.75" hidden="false" customHeight="false" outlineLevel="0" collapsed="false">
      <c r="A299" s="0" t="n">
        <v>0.0990000000000099</v>
      </c>
      <c r="E299" s="10"/>
    </row>
    <row r="300" customFormat="false" ht="12.75" hidden="false" customHeight="false" outlineLevel="0" collapsed="false">
      <c r="A300" s="0" t="n">
        <v>0.0993333333333433</v>
      </c>
      <c r="E300" s="10"/>
    </row>
    <row r="301" customFormat="false" ht="12.75" hidden="false" customHeight="false" outlineLevel="0" collapsed="false">
      <c r="A301" s="0" t="n">
        <v>0.0996666666666767</v>
      </c>
      <c r="E301" s="10"/>
    </row>
    <row r="302" customFormat="false" ht="12.75" hidden="false" customHeight="false" outlineLevel="0" collapsed="false">
      <c r="A302" s="0" t="n">
        <v>0.10000000000001</v>
      </c>
      <c r="E302" s="10"/>
    </row>
    <row r="303" customFormat="false" ht="12.75" hidden="false" customHeight="false" outlineLevel="0" collapsed="false">
      <c r="A303" s="0" t="n">
        <v>0.100333333333344</v>
      </c>
      <c r="E303" s="10"/>
    </row>
    <row r="304" customFormat="false" ht="12.75" hidden="false" customHeight="false" outlineLevel="0" collapsed="false">
      <c r="A304" s="0" t="n">
        <v>0.100666666666677</v>
      </c>
      <c r="E304" s="10"/>
    </row>
    <row r="305" customFormat="false" ht="12.75" hidden="false" customHeight="false" outlineLevel="0" collapsed="false">
      <c r="A305" s="0" t="n">
        <v>0.10100000000001</v>
      </c>
      <c r="E305" s="10"/>
    </row>
    <row r="306" customFormat="false" ht="12.75" hidden="false" customHeight="false" outlineLevel="0" collapsed="false">
      <c r="A306" s="0" t="n">
        <v>0.101333333333344</v>
      </c>
      <c r="E306" s="10"/>
    </row>
    <row r="307" customFormat="false" ht="12.75" hidden="false" customHeight="false" outlineLevel="0" collapsed="false">
      <c r="A307" s="0" t="n">
        <v>0.101666666666677</v>
      </c>
      <c r="E307" s="10"/>
    </row>
    <row r="308" customFormat="false" ht="12.75" hidden="false" customHeight="false" outlineLevel="0" collapsed="false">
      <c r="A308" s="0" t="n">
        <v>0.10200000000001</v>
      </c>
      <c r="E308" s="10"/>
    </row>
    <row r="309" customFormat="false" ht="12.75" hidden="false" customHeight="false" outlineLevel="0" collapsed="false">
      <c r="A309" s="0" t="n">
        <v>0.102333333333344</v>
      </c>
      <c r="E309" s="10"/>
    </row>
    <row r="310" customFormat="false" ht="12.75" hidden="false" customHeight="false" outlineLevel="0" collapsed="false">
      <c r="A310" s="0" t="n">
        <v>0.102666666666677</v>
      </c>
      <c r="E310" s="10"/>
    </row>
    <row r="311" customFormat="false" ht="12.75" hidden="false" customHeight="false" outlineLevel="0" collapsed="false">
      <c r="A311" s="0" t="n">
        <v>0.103000000000011</v>
      </c>
      <c r="E311" s="10"/>
    </row>
    <row r="312" customFormat="false" ht="12.75" hidden="false" customHeight="false" outlineLevel="0" collapsed="false">
      <c r="A312" s="0" t="n">
        <v>0.103333333333344</v>
      </c>
      <c r="E312" s="10"/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06:34Z</dcterms:modified>
  <cp:revision>0</cp:revision>
  <dc:subject/>
  <dc:title/>
</cp:coreProperties>
</file>